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381086"/>
        <c:axId val="82726088"/>
      </c:lineChart>
      <c:catAx>
        <c:axId val="53381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26088"/>
        <c:crossesAt val="0"/>
        <c:auto val="1"/>
        <c:lblAlgn val="ctr"/>
        <c:lblOffset val="100"/>
        <c:noMultiLvlLbl val="0"/>
      </c:catAx>
      <c:valAx>
        <c:axId val="82726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81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473743"/>
        <c:axId val="34205790"/>
      </c:lineChart>
      <c:catAx>
        <c:axId val="61473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05790"/>
        <c:crossesAt val="0"/>
        <c:auto val="1"/>
        <c:lblAlgn val="ctr"/>
        <c:lblOffset val="100"/>
        <c:noMultiLvlLbl val="0"/>
      </c:catAx>
      <c:valAx>
        <c:axId val="34205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73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928646"/>
        <c:axId val="83978771"/>
      </c:lineChart>
      <c:catAx>
        <c:axId val="50928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78771"/>
        <c:crossesAt val="0"/>
        <c:auto val="1"/>
        <c:lblAlgn val="ctr"/>
        <c:lblOffset val="100"/>
        <c:noMultiLvlLbl val="0"/>
      </c:catAx>
      <c:valAx>
        <c:axId val="83978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28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286788"/>
        <c:axId val="14377196"/>
      </c:lineChart>
      <c:catAx>
        <c:axId val="11286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77196"/>
        <c:crossesAt val="0"/>
        <c:auto val="1"/>
        <c:lblAlgn val="ctr"/>
        <c:lblOffset val="100"/>
        <c:noMultiLvlLbl val="0"/>
      </c:catAx>
      <c:valAx>
        <c:axId val="14377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86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903535"/>
        <c:axId val="95799395"/>
      </c:lineChart>
      <c:catAx>
        <c:axId val="68903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99395"/>
        <c:crossesAt val="0"/>
        <c:auto val="1"/>
        <c:lblAlgn val="ctr"/>
        <c:lblOffset val="100"/>
        <c:noMultiLvlLbl val="0"/>
      </c:catAx>
      <c:valAx>
        <c:axId val="95799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03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485908"/>
        <c:axId val="47758545"/>
      </c:lineChart>
      <c:catAx>
        <c:axId val="84485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58545"/>
        <c:crossesAt val="0"/>
        <c:auto val="1"/>
        <c:lblAlgn val="ctr"/>
        <c:lblOffset val="100"/>
        <c:noMultiLvlLbl val="0"/>
      </c:catAx>
      <c:valAx>
        <c:axId val="47758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85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433172"/>
        <c:axId val="16417573"/>
      </c:lineChart>
      <c:catAx>
        <c:axId val="58433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17573"/>
        <c:crossesAt val="0"/>
        <c:auto val="1"/>
        <c:lblAlgn val="ctr"/>
        <c:lblOffset val="100"/>
        <c:noMultiLvlLbl val="0"/>
      </c:catAx>
      <c:valAx>
        <c:axId val="16417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33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222685"/>
        <c:axId val="95072591"/>
      </c:lineChart>
      <c:catAx>
        <c:axId val="76222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72591"/>
        <c:crossesAt val="0"/>
        <c:auto val="1"/>
        <c:lblAlgn val="ctr"/>
        <c:lblOffset val="100"/>
        <c:noMultiLvlLbl val="0"/>
      </c:catAx>
      <c:valAx>
        <c:axId val="95072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22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252855"/>
        <c:axId val="70772529"/>
      </c:lineChart>
      <c:catAx>
        <c:axId val="37252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72529"/>
        <c:crossesAt val="0"/>
        <c:auto val="1"/>
        <c:lblAlgn val="ctr"/>
        <c:lblOffset val="100"/>
        <c:noMultiLvlLbl val="0"/>
      </c:catAx>
      <c:valAx>
        <c:axId val="70772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52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91165"/>
        <c:axId val="40277916"/>
      </c:lineChart>
      <c:catAx>
        <c:axId val="4791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77916"/>
        <c:crossesAt val="0"/>
        <c:auto val="1"/>
        <c:lblAlgn val="ctr"/>
        <c:lblOffset val="100"/>
        <c:noMultiLvlLbl val="0"/>
      </c:catAx>
      <c:valAx>
        <c:axId val="40277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1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