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059423"/>
        <c:axId val="52979220"/>
      </c:scatterChart>
      <c:valAx>
        <c:axId val="72059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79220"/>
        <c:crossesAt val="0"/>
        <c:crossBetween val="midCat"/>
      </c:valAx>
      <c:valAx>
        <c:axId val="52979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594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562049"/>
        <c:axId val="82343473"/>
      </c:scatterChart>
      <c:valAx>
        <c:axId val="11562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43473"/>
        <c:crossesAt val="0"/>
        <c:crossBetween val="midCat"/>
      </c:valAx>
      <c:valAx>
        <c:axId val="82343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620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