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66645"/>
        <c:axId val="87925354"/>
      </c:lineChart>
      <c:catAx>
        <c:axId val="8396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5354"/>
        <c:crossesAt val="0"/>
        <c:auto val="1"/>
        <c:lblAlgn val="ctr"/>
        <c:lblOffset val="100"/>
        <c:noMultiLvlLbl val="0"/>
      </c:catAx>
      <c:valAx>
        <c:axId val="87925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6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25833"/>
        <c:axId val="63561526"/>
      </c:lineChart>
      <c:catAx>
        <c:axId val="2002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1526"/>
        <c:crossesAt val="0"/>
        <c:auto val="1"/>
        <c:lblAlgn val="ctr"/>
        <c:lblOffset val="100"/>
        <c:noMultiLvlLbl val="0"/>
      </c:catAx>
      <c:valAx>
        <c:axId val="63561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5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029873"/>
        <c:axId val="68421911"/>
      </c:barChart>
      <c:catAx>
        <c:axId val="8902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1911"/>
        <c:crossesAt val="0"/>
        <c:auto val="1"/>
        <c:lblAlgn val="ctr"/>
        <c:lblOffset val="100"/>
        <c:noMultiLvlLbl val="0"/>
      </c:catAx>
      <c:valAx>
        <c:axId val="68421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9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257084"/>
        <c:axId val="44376650"/>
        <c:axId val="25369345"/>
      </c:bar3DChart>
      <c:catAx>
        <c:axId val="2625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6650"/>
        <c:crossesAt val="0"/>
        <c:auto val="1"/>
        <c:lblAlgn val="ctr"/>
        <c:lblOffset val="100"/>
        <c:noMultiLvlLbl val="0"/>
      </c:catAx>
      <c:valAx>
        <c:axId val="44376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57084"/>
        <c:crossesAt val="1"/>
        <c:crossBetween val="midCat"/>
      </c:valAx>
      <c:serAx>
        <c:axId val="2536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66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011262"/>
        <c:axId val="21712788"/>
      </c:scatterChart>
      <c:valAx>
        <c:axId val="8901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2788"/>
        <c:crossesAt val="0"/>
        <c:crossBetween val="midCat"/>
      </c:valAx>
      <c:valAx>
        <c:axId val="21712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12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600935"/>
        <c:axId val="20623323"/>
      </c:scatterChart>
      <c:valAx>
        <c:axId val="356009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3323"/>
        <c:crossesAt val="0"/>
        <c:crossBetween val="midCat"/>
        <c:majorUnit val="30"/>
        <c:minorUnit val="30"/>
      </c:valAx>
      <c:valAx>
        <c:axId val="206233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009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806067"/>
        <c:axId val="20294048"/>
      </c:scatterChart>
      <c:valAx>
        <c:axId val="328060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4048"/>
        <c:crossesAt val="0"/>
        <c:crossBetween val="midCat"/>
        <c:majorUnit val="30"/>
        <c:minorUnit val="30"/>
      </c:valAx>
      <c:valAx>
        <c:axId val="202940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060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