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185887"/>
        <c:axId val="96699263"/>
      </c:barChart>
      <c:catAx>
        <c:axId val="97185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99263"/>
        <c:auto val="1"/>
        <c:lblAlgn val="ctr"/>
        <c:lblOffset val="100"/>
        <c:noMultiLvlLbl val="0"/>
      </c:catAx>
      <c:valAx>
        <c:axId val="96699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85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221155"/>
        <c:axId val="24790116"/>
      </c:barChart>
      <c:catAx>
        <c:axId val="92221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90116"/>
        <c:auto val="1"/>
        <c:lblAlgn val="ctr"/>
        <c:lblOffset val="100"/>
        <c:noMultiLvlLbl val="0"/>
      </c:catAx>
      <c:valAx>
        <c:axId val="24790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1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911102"/>
        <c:axId val="96341795"/>
      </c:barChart>
      <c:catAx>
        <c:axId val="77911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1795"/>
        <c:auto val="1"/>
        <c:lblAlgn val="ctr"/>
        <c:lblOffset val="100"/>
        <c:noMultiLvlLbl val="0"/>
      </c:catAx>
      <c:valAx>
        <c:axId val="96341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11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870878"/>
        <c:axId val="62527178"/>
      </c:barChart>
      <c:catAx>
        <c:axId val="48870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7178"/>
        <c:auto val="1"/>
        <c:lblAlgn val="ctr"/>
        <c:lblOffset val="100"/>
        <c:noMultiLvlLbl val="0"/>
      </c:catAx>
      <c:valAx>
        <c:axId val="62527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0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