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214067"/>
        <c:axId val="51554999"/>
      </c:scatterChart>
      <c:valAx>
        <c:axId val="2521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999"/>
        <c:crossesAt val="0"/>
        <c:crossBetween val="midCat"/>
      </c:valAx>
      <c:valAx>
        <c:axId val="5155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12761"/>
        <c:axId val="23345202"/>
      </c:lineChart>
      <c:catAx>
        <c:axId val="4871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202"/>
        <c:crossesAt val="0"/>
        <c:auto val="1"/>
        <c:lblAlgn val="ctr"/>
        <c:lblOffset val="100"/>
        <c:noMultiLvlLbl val="0"/>
      </c:catAx>
      <c:valAx>
        <c:axId val="2334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