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262882"/>
        <c:axId val="41657358"/>
      </c:barChart>
      <c:catAx>
        <c:axId val="87262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7358"/>
        <c:crossesAt val="0"/>
        <c:auto val="1"/>
        <c:lblAlgn val="ctr"/>
        <c:lblOffset val="100"/>
        <c:noMultiLvlLbl val="0"/>
      </c:catAx>
      <c:valAx>
        <c:axId val="416573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28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65797"/>
        <c:axId val="65915354"/>
      </c:barChart>
      <c:catAx>
        <c:axId val="1765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5354"/>
        <c:crossesAt val="0"/>
        <c:auto val="1"/>
        <c:lblAlgn val="ctr"/>
        <c:lblOffset val="100"/>
        <c:noMultiLvlLbl val="0"/>
      </c:catAx>
      <c:valAx>
        <c:axId val="65915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7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