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820005"/>
        <c:axId val="11790975"/>
      </c:lineChart>
      <c:catAx>
        <c:axId val="11820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90975"/>
        <c:crossesAt val="0"/>
        <c:auto val="1"/>
        <c:lblAlgn val="ctr"/>
        <c:lblOffset val="100"/>
        <c:noMultiLvlLbl val="0"/>
      </c:catAx>
      <c:valAx>
        <c:axId val="11790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20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34283"/>
        <c:axId val="31419156"/>
      </c:lineChart>
      <c:catAx>
        <c:axId val="3334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19156"/>
        <c:crossesAt val="0"/>
        <c:auto val="1"/>
        <c:lblAlgn val="ctr"/>
        <c:lblOffset val="100"/>
        <c:noMultiLvlLbl val="0"/>
      </c:catAx>
      <c:valAx>
        <c:axId val="31419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4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068594"/>
        <c:axId val="83194780"/>
      </c:lineChart>
      <c:catAx>
        <c:axId val="95068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94780"/>
        <c:crossesAt val="0"/>
        <c:auto val="1"/>
        <c:lblAlgn val="ctr"/>
        <c:lblOffset val="100"/>
        <c:noMultiLvlLbl val="0"/>
      </c:catAx>
      <c:valAx>
        <c:axId val="83194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68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098531"/>
        <c:axId val="60140247"/>
      </c:lineChart>
      <c:catAx>
        <c:axId val="66098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40247"/>
        <c:crossesAt val="0"/>
        <c:auto val="1"/>
        <c:lblAlgn val="ctr"/>
        <c:lblOffset val="100"/>
        <c:noMultiLvlLbl val="0"/>
      </c:catAx>
      <c:valAx>
        <c:axId val="60140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98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642212"/>
        <c:axId val="50713442"/>
      </c:lineChart>
      <c:catAx>
        <c:axId val="41642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13442"/>
        <c:crossesAt val="0"/>
        <c:auto val="1"/>
        <c:lblAlgn val="ctr"/>
        <c:lblOffset val="100"/>
        <c:noMultiLvlLbl val="0"/>
      </c:catAx>
      <c:valAx>
        <c:axId val="50713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42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172219"/>
        <c:axId val="76869339"/>
      </c:lineChart>
      <c:catAx>
        <c:axId val="11172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69339"/>
        <c:crossesAt val="0"/>
        <c:auto val="1"/>
        <c:lblAlgn val="ctr"/>
        <c:lblOffset val="100"/>
        <c:noMultiLvlLbl val="0"/>
      </c:catAx>
      <c:valAx>
        <c:axId val="76869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72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389367"/>
        <c:axId val="92095436"/>
      </c:lineChart>
      <c:catAx>
        <c:axId val="24389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95436"/>
        <c:crossesAt val="0"/>
        <c:auto val="1"/>
        <c:lblAlgn val="ctr"/>
        <c:lblOffset val="100"/>
        <c:noMultiLvlLbl val="0"/>
      </c:catAx>
      <c:valAx>
        <c:axId val="92095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89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813741"/>
        <c:axId val="21306241"/>
      </c:lineChart>
      <c:catAx>
        <c:axId val="88813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06241"/>
        <c:crossesAt val="0"/>
        <c:auto val="1"/>
        <c:lblAlgn val="ctr"/>
        <c:lblOffset val="100"/>
        <c:noMultiLvlLbl val="0"/>
      </c:catAx>
      <c:valAx>
        <c:axId val="21306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13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706362"/>
        <c:axId val="49367010"/>
      </c:lineChart>
      <c:catAx>
        <c:axId val="71706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67010"/>
        <c:crossesAt val="0"/>
        <c:auto val="1"/>
        <c:lblAlgn val="ctr"/>
        <c:lblOffset val="100"/>
        <c:noMultiLvlLbl val="0"/>
      </c:catAx>
      <c:valAx>
        <c:axId val="49367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6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460889"/>
        <c:axId val="12134581"/>
      </c:lineChart>
      <c:catAx>
        <c:axId val="26460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34581"/>
        <c:crossesAt val="0"/>
        <c:auto val="1"/>
        <c:lblAlgn val="ctr"/>
        <c:lblOffset val="100"/>
        <c:noMultiLvlLbl val="0"/>
      </c:catAx>
      <c:valAx>
        <c:axId val="12134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60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