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06360"/>
        <c:axId val="27252969"/>
      </c:lineChart>
      <c:catAx>
        <c:axId val="3940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52969"/>
        <c:crossesAt val="0"/>
        <c:auto val="1"/>
        <c:lblAlgn val="ctr"/>
        <c:lblOffset val="100"/>
        <c:noMultiLvlLbl val="0"/>
      </c:catAx>
      <c:valAx>
        <c:axId val="27252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06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200274"/>
        <c:axId val="7310073"/>
      </c:areaChart>
      <c:catAx>
        <c:axId val="2920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0073"/>
        <c:crossesAt val="0"/>
        <c:auto val="1"/>
        <c:lblAlgn val="ctr"/>
        <c:lblOffset val="100"/>
        <c:noMultiLvlLbl val="0"/>
      </c:catAx>
      <c:valAx>
        <c:axId val="7310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00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