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38329"/>
        <c:axId val="6770332"/>
      </c:scatterChart>
      <c:valAx>
        <c:axId val="88138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0332"/>
        <c:crossesAt val="0"/>
        <c:crossBetween val="midCat"/>
      </c:valAx>
      <c:valAx>
        <c:axId val="677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8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052192"/>
        <c:axId val="81957724"/>
      </c:scatterChart>
      <c:valAx>
        <c:axId val="30052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57724"/>
        <c:crossesAt val="0"/>
        <c:crossBetween val="midCat"/>
      </c:valAx>
      <c:valAx>
        <c:axId val="81957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2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