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68993"/>
        <c:axId val="60641148"/>
      </c:lineChart>
      <c:catAx>
        <c:axId val="8346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41148"/>
        <c:crossesAt val="0"/>
        <c:auto val="1"/>
        <c:lblAlgn val="ctr"/>
        <c:lblOffset val="100"/>
        <c:noMultiLvlLbl val="0"/>
      </c:catAx>
      <c:valAx>
        <c:axId val="60641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68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92799"/>
        <c:axId val="45420776"/>
      </c:lineChart>
      <c:catAx>
        <c:axId val="8259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20776"/>
        <c:crossesAt val="0"/>
        <c:auto val="1"/>
        <c:lblAlgn val="ctr"/>
        <c:lblOffset val="100"/>
        <c:noMultiLvlLbl val="0"/>
      </c:catAx>
      <c:valAx>
        <c:axId val="45420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92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017386"/>
        <c:axId val="2146623"/>
      </c:barChart>
      <c:catAx>
        <c:axId val="5201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6623"/>
        <c:crossesAt val="0"/>
        <c:auto val="1"/>
        <c:lblAlgn val="ctr"/>
        <c:lblOffset val="100"/>
        <c:noMultiLvlLbl val="0"/>
      </c:catAx>
      <c:valAx>
        <c:axId val="2146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7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612271"/>
        <c:axId val="24536820"/>
        <c:axId val="67568351"/>
      </c:bar3DChart>
      <c:catAx>
        <c:axId val="7861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36820"/>
        <c:crossesAt val="0"/>
        <c:auto val="1"/>
        <c:lblAlgn val="ctr"/>
        <c:lblOffset val="100"/>
        <c:noMultiLvlLbl val="0"/>
      </c:catAx>
      <c:valAx>
        <c:axId val="24536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12271"/>
        <c:crossesAt val="1"/>
        <c:crossBetween val="midCat"/>
      </c:valAx>
      <c:serAx>
        <c:axId val="6756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368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041272"/>
        <c:axId val="91862771"/>
      </c:scatterChart>
      <c:valAx>
        <c:axId val="5904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62771"/>
        <c:crossesAt val="0"/>
        <c:crossBetween val="midCat"/>
      </c:valAx>
      <c:valAx>
        <c:axId val="91862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412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69938"/>
        <c:axId val="5795236"/>
      </c:scatterChart>
      <c:valAx>
        <c:axId val="98699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5236"/>
        <c:crossesAt val="0"/>
        <c:crossBetween val="midCat"/>
        <c:majorUnit val="30"/>
        <c:minorUnit val="30"/>
      </c:valAx>
      <c:valAx>
        <c:axId val="57952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99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356154"/>
        <c:axId val="3136969"/>
      </c:scatterChart>
      <c:valAx>
        <c:axId val="443561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6969"/>
        <c:crossesAt val="0"/>
        <c:crossBetween val="midCat"/>
        <c:majorUnit val="30"/>
        <c:minorUnit val="30"/>
      </c:valAx>
      <c:valAx>
        <c:axId val="31369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561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