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630105"/>
        <c:axId val="46814906"/>
      </c:barChart>
      <c:catAx>
        <c:axId val="71630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14906"/>
        <c:auto val="1"/>
        <c:lblAlgn val="ctr"/>
        <c:lblOffset val="100"/>
        <c:noMultiLvlLbl val="0"/>
      </c:catAx>
      <c:valAx>
        <c:axId val="46814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0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163393"/>
        <c:axId val="81312824"/>
      </c:barChart>
      <c:catAx>
        <c:axId val="72163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12824"/>
        <c:auto val="1"/>
        <c:lblAlgn val="ctr"/>
        <c:lblOffset val="100"/>
        <c:noMultiLvlLbl val="0"/>
      </c:catAx>
      <c:valAx>
        <c:axId val="81312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3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575497"/>
        <c:axId val="47380397"/>
      </c:barChart>
      <c:catAx>
        <c:axId val="72575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80397"/>
        <c:auto val="1"/>
        <c:lblAlgn val="ctr"/>
        <c:lblOffset val="100"/>
        <c:noMultiLvlLbl val="0"/>
      </c:catAx>
      <c:valAx>
        <c:axId val="47380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5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948192"/>
        <c:axId val="46061008"/>
      </c:barChart>
      <c:catAx>
        <c:axId val="56948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1008"/>
        <c:auto val="1"/>
        <c:lblAlgn val="ctr"/>
        <c:lblOffset val="100"/>
        <c:noMultiLvlLbl val="0"/>
      </c:catAx>
      <c:valAx>
        <c:axId val="46061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48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