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449126"/>
        <c:axId val="95519271"/>
      </c:scatterChart>
      <c:valAx>
        <c:axId val="364491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9271"/>
        <c:crossesAt val="0"/>
        <c:crossBetween val="midCat"/>
      </c:valAx>
      <c:valAx>
        <c:axId val="95519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91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270715"/>
        <c:axId val="72969061"/>
      </c:scatterChart>
      <c:valAx>
        <c:axId val="302707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9061"/>
        <c:crossesAt val="0"/>
        <c:crossBetween val="midCat"/>
      </c:valAx>
      <c:valAx>
        <c:axId val="729690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07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