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049539"/>
        <c:axId val="23014582"/>
      </c:scatterChart>
      <c:valAx>
        <c:axId val="24049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582"/>
        <c:crossesAt val="0"/>
        <c:crossBetween val="midCat"/>
      </c:valAx>
      <c:valAx>
        <c:axId val="23014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373899"/>
        <c:axId val="78925236"/>
      </c:scatterChart>
      <c:valAx>
        <c:axId val="12373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236"/>
        <c:crossesAt val="0"/>
        <c:crossBetween val="midCat"/>
      </c:valAx>
      <c:valAx>
        <c:axId val="78925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