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806271"/>
        <c:axId val="63968323"/>
      </c:scatterChart>
      <c:valAx>
        <c:axId val="77806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68323"/>
        <c:crossesAt val="0"/>
        <c:crossBetween val="midCat"/>
      </c:valAx>
      <c:valAx>
        <c:axId val="63968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06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