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815186"/>
        <c:axId val="18623634"/>
      </c:scatterChart>
      <c:valAx>
        <c:axId val="118151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23634"/>
        <c:crossesAt val="0"/>
        <c:crossBetween val="midCat"/>
      </c:valAx>
      <c:valAx>
        <c:axId val="18623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151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