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58824"/>
        <c:axId val="58983811"/>
      </c:scatterChart>
      <c:valAx>
        <c:axId val="67758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811"/>
        <c:crossesAt val="0"/>
        <c:crossBetween val="midCat"/>
      </c:valAx>
      <c:valAx>
        <c:axId val="58983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44901"/>
        <c:axId val="44793856"/>
      </c:scatterChart>
      <c:valAx>
        <c:axId val="79944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856"/>
        <c:crossesAt val="0"/>
        <c:crossBetween val="midCat"/>
      </c:valAx>
      <c:valAx>
        <c:axId val="4479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