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789863"/>
        <c:axId val="53218814"/>
      </c:scatterChart>
      <c:valAx>
        <c:axId val="96789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8814"/>
        <c:crossesAt val="0"/>
        <c:crossBetween val="midCat"/>
      </c:valAx>
      <c:valAx>
        <c:axId val="5321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9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