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3335752"/>
        <c:axId val="59277875"/>
      </c:scatterChart>
      <c:valAx>
        <c:axId val="9333575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277875"/>
        <c:crossesAt val="0"/>
        <c:crossBetween val="midCat"/>
      </c:valAx>
      <c:valAx>
        <c:axId val="592778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33575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