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899116"/>
        <c:axId val="11604622"/>
      </c:scatterChart>
      <c:valAx>
        <c:axId val="689911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604622"/>
        <c:crossesAt val="0"/>
        <c:crossBetween val="midCat"/>
      </c:valAx>
      <c:valAx>
        <c:axId val="116046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9911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