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24578"/>
        <c:axId val="27714247"/>
      </c:scatterChart>
      <c:valAx>
        <c:axId val="43724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247"/>
        <c:crossesAt val="0"/>
        <c:crossBetween val="midCat"/>
      </c:valAx>
      <c:valAx>
        <c:axId val="27714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07031"/>
        <c:axId val="61904623"/>
      </c:scatterChart>
      <c:valAx>
        <c:axId val="94007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623"/>
        <c:crossesAt val="0"/>
        <c:crossBetween val="midCat"/>
      </c:valAx>
      <c:valAx>
        <c:axId val="61904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