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88579"/>
        <c:axId val="86559769"/>
      </c:scatterChart>
      <c:valAx>
        <c:axId val="3888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769"/>
        <c:crossesAt val="0"/>
        <c:crossBetween val="midCat"/>
      </c:valAx>
      <c:valAx>
        <c:axId val="8655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14380"/>
        <c:axId val="79798030"/>
      </c:scatterChart>
      <c:valAx>
        <c:axId val="6361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030"/>
        <c:crossesAt val="0"/>
        <c:crossBetween val="midCat"/>
      </c:valAx>
      <c:valAx>
        <c:axId val="7979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8010"/>
        <c:axId val="93954658"/>
      </c:scatterChart>
      <c:valAx>
        <c:axId val="6324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658"/>
        <c:crossesAt val="0"/>
        <c:crossBetween val="midCat"/>
      </c:valAx>
      <c:valAx>
        <c:axId val="9395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21464"/>
        <c:axId val="63676484"/>
      </c:scatterChart>
      <c:valAx>
        <c:axId val="5342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84"/>
        <c:crossesAt val="0"/>
        <c:crossBetween val="midCat"/>
      </c:valAx>
      <c:valAx>
        <c:axId val="6367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