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54794"/>
        <c:axId val="18005248"/>
      </c:barChart>
      <c:catAx>
        <c:axId val="8895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248"/>
        <c:auto val="1"/>
        <c:lblAlgn val="ctr"/>
        <c:lblOffset val="100"/>
        <c:noMultiLvlLbl val="0"/>
      </c:catAx>
      <c:valAx>
        <c:axId val="180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5916"/>
        <c:axId val="99715813"/>
      </c:barChart>
      <c:catAx>
        <c:axId val="993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813"/>
        <c:auto val="1"/>
        <c:lblAlgn val="ctr"/>
        <c:lblOffset val="100"/>
        <c:noMultiLvlLbl val="0"/>
      </c:catAx>
      <c:valAx>
        <c:axId val="997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58145"/>
        <c:axId val="85902067"/>
      </c:barChart>
      <c:catAx>
        <c:axId val="7755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067"/>
        <c:auto val="1"/>
        <c:lblAlgn val="ctr"/>
        <c:lblOffset val="100"/>
        <c:noMultiLvlLbl val="0"/>
      </c:catAx>
      <c:valAx>
        <c:axId val="859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93660"/>
        <c:axId val="86469864"/>
      </c:barChart>
      <c:catAx>
        <c:axId val="5349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864"/>
        <c:auto val="1"/>
        <c:lblAlgn val="ctr"/>
        <c:lblOffset val="100"/>
        <c:noMultiLvlLbl val="0"/>
      </c:catAx>
      <c:valAx>
        <c:axId val="864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78243"/>
        <c:axId val="63974290"/>
      </c:barChart>
      <c:catAx>
        <c:axId val="921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290"/>
        <c:auto val="1"/>
        <c:lblAlgn val="ctr"/>
        <c:lblOffset val="100"/>
        <c:noMultiLvlLbl val="0"/>
      </c:catAx>
      <c:valAx>
        <c:axId val="639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9046"/>
        <c:axId val="63799325"/>
      </c:barChart>
      <c:catAx>
        <c:axId val="807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325"/>
        <c:auto val="1"/>
        <c:lblAlgn val="ctr"/>
        <c:lblOffset val="100"/>
        <c:noMultiLvlLbl val="0"/>
      </c:catAx>
      <c:valAx>
        <c:axId val="637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5891"/>
        <c:axId val="80359598"/>
      </c:barChart>
      <c:catAx>
        <c:axId val="9475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598"/>
        <c:auto val="1"/>
        <c:lblAlgn val="ctr"/>
        <c:lblOffset val="100"/>
        <c:noMultiLvlLbl val="0"/>
      </c:catAx>
      <c:valAx>
        <c:axId val="803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12001"/>
        <c:axId val="57026462"/>
      </c:barChart>
      <c:catAx>
        <c:axId val="3311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462"/>
        <c:auto val="1"/>
        <c:lblAlgn val="ctr"/>
        <c:lblOffset val="100"/>
        <c:noMultiLvlLbl val="0"/>
      </c:catAx>
      <c:valAx>
        <c:axId val="5702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10943"/>
        <c:axId val="78450725"/>
      </c:barChart>
      <c:catAx>
        <c:axId val="979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725"/>
        <c:auto val="1"/>
        <c:lblAlgn val="ctr"/>
        <c:lblOffset val="100"/>
        <c:noMultiLvlLbl val="0"/>
      </c:catAx>
      <c:valAx>
        <c:axId val="784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12050"/>
        <c:axId val="83433570"/>
      </c:barChart>
      <c:catAx>
        <c:axId val="7351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570"/>
        <c:auto val="1"/>
        <c:lblAlgn val="ctr"/>
        <c:lblOffset val="100"/>
        <c:noMultiLvlLbl val="0"/>
      </c:catAx>
      <c:valAx>
        <c:axId val="8343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26699"/>
        <c:axId val="98648388"/>
      </c:barChart>
      <c:catAx>
        <c:axId val="7882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388"/>
        <c:auto val="1"/>
        <c:lblAlgn val="ctr"/>
        <c:lblOffset val="100"/>
        <c:noMultiLvlLbl val="0"/>
      </c:catAx>
      <c:valAx>
        <c:axId val="986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17761"/>
        <c:axId val="81680009"/>
      </c:barChart>
      <c:catAx>
        <c:axId val="187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009"/>
        <c:auto val="1"/>
        <c:lblAlgn val="ctr"/>
        <c:lblOffset val="100"/>
        <c:noMultiLvlLbl val="0"/>
      </c:catAx>
      <c:valAx>
        <c:axId val="816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96927"/>
        <c:axId val="79382013"/>
      </c:barChart>
      <c:catAx>
        <c:axId val="182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013"/>
        <c:auto val="1"/>
        <c:lblAlgn val="ctr"/>
        <c:lblOffset val="100"/>
        <c:noMultiLvlLbl val="0"/>
      </c:catAx>
      <c:valAx>
        <c:axId val="793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88615"/>
        <c:axId val="94284811"/>
      </c:barChart>
      <c:catAx>
        <c:axId val="773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811"/>
        <c:auto val="1"/>
        <c:lblAlgn val="ctr"/>
        <c:lblOffset val="100"/>
        <c:noMultiLvlLbl val="0"/>
      </c:catAx>
      <c:valAx>
        <c:axId val="942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3897"/>
        <c:axId val="56250427"/>
      </c:barChart>
      <c:catAx>
        <c:axId val="41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427"/>
        <c:auto val="1"/>
        <c:lblAlgn val="ctr"/>
        <c:lblOffset val="100"/>
        <c:noMultiLvlLbl val="0"/>
      </c:catAx>
      <c:valAx>
        <c:axId val="562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80613"/>
        <c:axId val="8225794"/>
      </c:barChart>
      <c:catAx>
        <c:axId val="870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94"/>
        <c:auto val="1"/>
        <c:lblAlgn val="ctr"/>
        <c:lblOffset val="100"/>
        <c:noMultiLvlLbl val="0"/>
      </c:catAx>
      <c:valAx>
        <c:axId val="82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63479"/>
        <c:axId val="65965950"/>
      </c:barChart>
      <c:catAx>
        <c:axId val="6616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950"/>
        <c:auto val="1"/>
        <c:lblAlgn val="ctr"/>
        <c:lblOffset val="100"/>
        <c:noMultiLvlLbl val="0"/>
      </c:catAx>
      <c:valAx>
        <c:axId val="659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38213"/>
        <c:axId val="51541948"/>
      </c:barChart>
      <c:catAx>
        <c:axId val="8833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948"/>
        <c:auto val="1"/>
        <c:lblAlgn val="ctr"/>
        <c:lblOffset val="100"/>
        <c:noMultiLvlLbl val="0"/>
      </c:catAx>
      <c:valAx>
        <c:axId val="515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