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35006"/>
        <c:axId val="87184417"/>
      </c:scatterChart>
      <c:valAx>
        <c:axId val="4263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417"/>
        <c:crossesAt val="0"/>
        <c:crossBetween val="midCat"/>
      </c:valAx>
      <c:valAx>
        <c:axId val="8718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69635"/>
        <c:axId val="92990096"/>
      </c:scatterChart>
      <c:valAx>
        <c:axId val="8416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096"/>
        <c:crossesAt val="0"/>
        <c:crossBetween val="midCat"/>
      </c:valAx>
      <c:valAx>
        <c:axId val="9299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38851"/>
        <c:axId val="7818089"/>
      </c:scatterChart>
      <c:valAx>
        <c:axId val="6343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89"/>
        <c:crossesAt val="0"/>
        <c:crossBetween val="midCat"/>
      </c:valAx>
      <c:valAx>
        <c:axId val="781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47210"/>
        <c:axId val="12923500"/>
      </c:scatterChart>
      <c:valAx>
        <c:axId val="8764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500"/>
        <c:crossesAt val="0"/>
        <c:crossBetween val="midCat"/>
      </c:valAx>
      <c:valAx>
        <c:axId val="1292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