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36560"/>
        <c:axId val="62209645"/>
      </c:barChart>
      <c:catAx>
        <c:axId val="199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45"/>
        <c:auto val="1"/>
        <c:lblAlgn val="ctr"/>
        <c:lblOffset val="100"/>
        <c:noMultiLvlLbl val="0"/>
      </c:catAx>
      <c:valAx>
        <c:axId val="622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25158"/>
        <c:axId val="57357119"/>
      </c:barChart>
      <c:catAx>
        <c:axId val="309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19"/>
        <c:auto val="1"/>
        <c:lblAlgn val="ctr"/>
        <c:lblOffset val="100"/>
        <c:noMultiLvlLbl val="0"/>
      </c:catAx>
      <c:valAx>
        <c:axId val="573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9522"/>
        <c:axId val="65408597"/>
      </c:barChart>
      <c:catAx>
        <c:axId val="389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597"/>
        <c:auto val="1"/>
        <c:lblAlgn val="ctr"/>
        <c:lblOffset val="100"/>
        <c:noMultiLvlLbl val="0"/>
      </c:catAx>
      <c:valAx>
        <c:axId val="654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3878"/>
        <c:axId val="93513531"/>
      </c:barChart>
      <c:catAx>
        <c:axId val="335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31"/>
        <c:auto val="1"/>
        <c:lblAlgn val="ctr"/>
        <c:lblOffset val="100"/>
        <c:noMultiLvlLbl val="0"/>
      </c:catAx>
      <c:valAx>
        <c:axId val="935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4087"/>
        <c:axId val="57815365"/>
      </c:barChart>
      <c:catAx>
        <c:axId val="329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365"/>
        <c:auto val="1"/>
        <c:lblAlgn val="ctr"/>
        <c:lblOffset val="100"/>
        <c:noMultiLvlLbl val="0"/>
      </c:catAx>
      <c:valAx>
        <c:axId val="578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421"/>
        <c:axId val="92904984"/>
      </c:barChart>
      <c:catAx>
        <c:axId val="97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84"/>
        <c:auto val="1"/>
        <c:lblAlgn val="ctr"/>
        <c:lblOffset val="100"/>
        <c:noMultiLvlLbl val="0"/>
      </c:catAx>
      <c:valAx>
        <c:axId val="929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0829"/>
        <c:axId val="48665312"/>
      </c:barChart>
      <c:catAx>
        <c:axId val="552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312"/>
        <c:auto val="1"/>
        <c:lblAlgn val="ctr"/>
        <c:lblOffset val="100"/>
        <c:noMultiLvlLbl val="0"/>
      </c:catAx>
      <c:valAx>
        <c:axId val="486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84371"/>
        <c:axId val="24216095"/>
      </c:barChart>
      <c:catAx>
        <c:axId val="609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095"/>
        <c:auto val="1"/>
        <c:lblAlgn val="ctr"/>
        <c:lblOffset val="100"/>
        <c:noMultiLvlLbl val="0"/>
      </c:catAx>
      <c:valAx>
        <c:axId val="242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35673"/>
        <c:axId val="91165261"/>
      </c:barChart>
      <c:catAx>
        <c:axId val="944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61"/>
        <c:auto val="1"/>
        <c:lblAlgn val="ctr"/>
        <c:lblOffset val="100"/>
        <c:noMultiLvlLbl val="0"/>
      </c:catAx>
      <c:valAx>
        <c:axId val="911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0251"/>
        <c:axId val="49299732"/>
      </c:barChart>
      <c:catAx>
        <c:axId val="506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732"/>
        <c:auto val="1"/>
        <c:lblAlgn val="ctr"/>
        <c:lblOffset val="100"/>
        <c:noMultiLvlLbl val="0"/>
      </c:catAx>
      <c:valAx>
        <c:axId val="492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5382"/>
        <c:axId val="17955090"/>
      </c:barChart>
      <c:catAx>
        <c:axId val="608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090"/>
        <c:auto val="1"/>
        <c:lblAlgn val="ctr"/>
        <c:lblOffset val="100"/>
        <c:noMultiLvlLbl val="0"/>
      </c:catAx>
      <c:valAx>
        <c:axId val="179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4130"/>
        <c:axId val="2251470"/>
      </c:barChart>
      <c:catAx>
        <c:axId val="885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70"/>
        <c:auto val="1"/>
        <c:lblAlgn val="ctr"/>
        <c:lblOffset val="100"/>
        <c:noMultiLvlLbl val="0"/>
      </c:catAx>
      <c:valAx>
        <c:axId val="22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0021"/>
        <c:axId val="90643149"/>
      </c:barChart>
      <c:catAx>
        <c:axId val="991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49"/>
        <c:auto val="1"/>
        <c:lblAlgn val="ctr"/>
        <c:lblOffset val="100"/>
        <c:noMultiLvlLbl val="0"/>
      </c:catAx>
      <c:valAx>
        <c:axId val="906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7463"/>
        <c:axId val="62940057"/>
      </c:barChart>
      <c:catAx>
        <c:axId val="448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057"/>
        <c:auto val="1"/>
        <c:lblAlgn val="ctr"/>
        <c:lblOffset val="100"/>
        <c:noMultiLvlLbl val="0"/>
      </c:catAx>
      <c:valAx>
        <c:axId val="629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42486"/>
        <c:axId val="92113418"/>
      </c:barChart>
      <c:catAx>
        <c:axId val="640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18"/>
        <c:auto val="1"/>
        <c:lblAlgn val="ctr"/>
        <c:lblOffset val="100"/>
        <c:noMultiLvlLbl val="0"/>
      </c:catAx>
      <c:valAx>
        <c:axId val="921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26392"/>
        <c:axId val="41633975"/>
      </c:barChart>
      <c:catAx>
        <c:axId val="265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75"/>
        <c:auto val="1"/>
        <c:lblAlgn val="ctr"/>
        <c:lblOffset val="100"/>
        <c:noMultiLvlLbl val="0"/>
      </c:catAx>
      <c:valAx>
        <c:axId val="416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8573"/>
        <c:axId val="11894018"/>
      </c:barChart>
      <c:catAx>
        <c:axId val="879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018"/>
        <c:auto val="1"/>
        <c:lblAlgn val="ctr"/>
        <c:lblOffset val="100"/>
        <c:noMultiLvlLbl val="0"/>
      </c:catAx>
      <c:valAx>
        <c:axId val="118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1054"/>
        <c:axId val="15962002"/>
      </c:barChart>
      <c:catAx>
        <c:axId val="131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02"/>
        <c:auto val="1"/>
        <c:lblAlgn val="ctr"/>
        <c:lblOffset val="100"/>
        <c:noMultiLvlLbl val="0"/>
      </c:catAx>
      <c:valAx>
        <c:axId val="159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