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63180"/>
        <c:axId val="65320164"/>
      </c:scatterChart>
      <c:valAx>
        <c:axId val="4456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164"/>
        <c:crossesAt val="0"/>
        <c:crossBetween val="midCat"/>
      </c:valAx>
      <c:valAx>
        <c:axId val="6532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70432"/>
        <c:axId val="2037706"/>
      </c:scatterChart>
      <c:valAx>
        <c:axId val="6097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06"/>
        <c:crossesAt val="0"/>
        <c:crossBetween val="midCat"/>
      </c:valAx>
      <c:valAx>
        <c:axId val="203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96653"/>
        <c:axId val="11629051"/>
      </c:scatterChart>
      <c:valAx>
        <c:axId val="1599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051"/>
        <c:crossesAt val="0"/>
        <c:crossBetween val="midCat"/>
      </c:valAx>
      <c:valAx>
        <c:axId val="1162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5029"/>
        <c:axId val="44071197"/>
      </c:scatterChart>
      <c:valAx>
        <c:axId val="200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197"/>
        <c:crossesAt val="0"/>
        <c:crossBetween val="midCat"/>
      </c:valAx>
      <c:valAx>
        <c:axId val="4407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