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97184"/>
        <c:axId val="72820346"/>
      </c:barChart>
      <c:catAx>
        <c:axId val="1839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346"/>
        <c:auto val="1"/>
        <c:lblAlgn val="ctr"/>
        <c:lblOffset val="100"/>
        <c:noMultiLvlLbl val="0"/>
      </c:catAx>
      <c:valAx>
        <c:axId val="7282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03931"/>
        <c:axId val="14697688"/>
      </c:barChart>
      <c:catAx>
        <c:axId val="3970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688"/>
        <c:auto val="1"/>
        <c:lblAlgn val="ctr"/>
        <c:lblOffset val="100"/>
        <c:noMultiLvlLbl val="0"/>
      </c:catAx>
      <c:valAx>
        <c:axId val="146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95092"/>
        <c:axId val="52333275"/>
      </c:barChart>
      <c:catAx>
        <c:axId val="7139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275"/>
        <c:auto val="1"/>
        <c:lblAlgn val="ctr"/>
        <c:lblOffset val="100"/>
        <c:noMultiLvlLbl val="0"/>
      </c:catAx>
      <c:valAx>
        <c:axId val="5233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21383"/>
        <c:axId val="23001765"/>
      </c:barChart>
      <c:catAx>
        <c:axId val="8022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765"/>
        <c:auto val="1"/>
        <c:lblAlgn val="ctr"/>
        <c:lblOffset val="100"/>
        <c:noMultiLvlLbl val="0"/>
      </c:catAx>
      <c:valAx>
        <c:axId val="2300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48372"/>
        <c:axId val="83820521"/>
      </c:barChart>
      <c:catAx>
        <c:axId val="9504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521"/>
        <c:auto val="1"/>
        <c:lblAlgn val="ctr"/>
        <c:lblOffset val="100"/>
        <c:noMultiLvlLbl val="0"/>
      </c:catAx>
      <c:valAx>
        <c:axId val="8382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13208"/>
        <c:axId val="44450170"/>
      </c:barChart>
      <c:catAx>
        <c:axId val="5151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170"/>
        <c:auto val="1"/>
        <c:lblAlgn val="ctr"/>
        <c:lblOffset val="100"/>
        <c:noMultiLvlLbl val="0"/>
      </c:catAx>
      <c:valAx>
        <c:axId val="4445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37720"/>
        <c:axId val="5081215"/>
      </c:barChart>
      <c:catAx>
        <c:axId val="2293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15"/>
        <c:auto val="1"/>
        <c:lblAlgn val="ctr"/>
        <c:lblOffset val="100"/>
        <c:noMultiLvlLbl val="0"/>
      </c:catAx>
      <c:valAx>
        <c:axId val="508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59864"/>
        <c:axId val="5219347"/>
      </c:barChart>
      <c:catAx>
        <c:axId val="9455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47"/>
        <c:auto val="1"/>
        <c:lblAlgn val="ctr"/>
        <c:lblOffset val="100"/>
        <c:noMultiLvlLbl val="0"/>
      </c:catAx>
      <c:valAx>
        <c:axId val="521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9561"/>
        <c:axId val="43846674"/>
      </c:barChart>
      <c:catAx>
        <c:axId val="985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674"/>
        <c:auto val="1"/>
        <c:lblAlgn val="ctr"/>
        <c:lblOffset val="100"/>
        <c:noMultiLvlLbl val="0"/>
      </c:catAx>
      <c:valAx>
        <c:axId val="4384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29305"/>
        <c:axId val="7293833"/>
      </c:barChart>
      <c:catAx>
        <c:axId val="7202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33"/>
        <c:auto val="1"/>
        <c:lblAlgn val="ctr"/>
        <c:lblOffset val="100"/>
        <c:noMultiLvlLbl val="0"/>
      </c:catAx>
      <c:valAx>
        <c:axId val="729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8286"/>
        <c:axId val="54216108"/>
      </c:barChart>
      <c:catAx>
        <c:axId val="915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108"/>
        <c:auto val="1"/>
        <c:lblAlgn val="ctr"/>
        <c:lblOffset val="100"/>
        <c:noMultiLvlLbl val="0"/>
      </c:catAx>
      <c:valAx>
        <c:axId val="5421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78731"/>
        <c:axId val="17286830"/>
      </c:barChart>
      <c:catAx>
        <c:axId val="5697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830"/>
        <c:auto val="1"/>
        <c:lblAlgn val="ctr"/>
        <c:lblOffset val="100"/>
        <c:noMultiLvlLbl val="0"/>
      </c:catAx>
      <c:valAx>
        <c:axId val="1728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42347"/>
        <c:axId val="95529106"/>
      </c:barChart>
      <c:catAx>
        <c:axId val="7584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106"/>
        <c:auto val="1"/>
        <c:lblAlgn val="ctr"/>
        <c:lblOffset val="100"/>
        <c:noMultiLvlLbl val="0"/>
      </c:catAx>
      <c:valAx>
        <c:axId val="9552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46141"/>
        <c:axId val="80229845"/>
      </c:barChart>
      <c:catAx>
        <c:axId val="197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845"/>
        <c:auto val="1"/>
        <c:lblAlgn val="ctr"/>
        <c:lblOffset val="100"/>
        <c:noMultiLvlLbl val="0"/>
      </c:catAx>
      <c:valAx>
        <c:axId val="802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40850"/>
        <c:axId val="28274728"/>
      </c:barChart>
      <c:catAx>
        <c:axId val="4954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728"/>
        <c:auto val="1"/>
        <c:lblAlgn val="ctr"/>
        <c:lblOffset val="100"/>
        <c:noMultiLvlLbl val="0"/>
      </c:catAx>
      <c:valAx>
        <c:axId val="2827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82969"/>
        <c:axId val="65237004"/>
      </c:barChart>
      <c:catAx>
        <c:axId val="9668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004"/>
        <c:auto val="1"/>
        <c:lblAlgn val="ctr"/>
        <c:lblOffset val="100"/>
        <c:noMultiLvlLbl val="0"/>
      </c:catAx>
      <c:valAx>
        <c:axId val="652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34675"/>
        <c:axId val="59958477"/>
      </c:barChart>
      <c:catAx>
        <c:axId val="3223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477"/>
        <c:auto val="1"/>
        <c:lblAlgn val="ctr"/>
        <c:lblOffset val="100"/>
        <c:noMultiLvlLbl val="0"/>
      </c:catAx>
      <c:valAx>
        <c:axId val="5995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98556"/>
        <c:axId val="9729641"/>
      </c:barChart>
      <c:catAx>
        <c:axId val="3329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41"/>
        <c:auto val="1"/>
        <c:lblAlgn val="ctr"/>
        <c:lblOffset val="100"/>
        <c:noMultiLvlLbl val="0"/>
      </c:catAx>
      <c:valAx>
        <c:axId val="972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