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14290"/>
        <c:axId val="51254030"/>
      </c:scatterChart>
      <c:valAx>
        <c:axId val="6231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030"/>
        <c:crossesAt val="0"/>
        <c:crossBetween val="midCat"/>
      </c:valAx>
      <c:valAx>
        <c:axId val="5125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05094"/>
        <c:axId val="55363899"/>
      </c:scatterChart>
      <c:valAx>
        <c:axId val="9750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899"/>
        <c:crossesAt val="0"/>
        <c:crossBetween val="midCat"/>
      </c:valAx>
      <c:valAx>
        <c:axId val="5536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8442"/>
        <c:axId val="81019438"/>
      </c:scatterChart>
      <c:valAx>
        <c:axId val="263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438"/>
        <c:crossesAt val="0"/>
        <c:crossBetween val="midCat"/>
      </c:valAx>
      <c:valAx>
        <c:axId val="8101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11744"/>
        <c:axId val="1812398"/>
      </c:scatterChart>
      <c:valAx>
        <c:axId val="2391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98"/>
        <c:crossesAt val="0"/>
        <c:crossBetween val="midCat"/>
      </c:valAx>
      <c:valAx>
        <c:axId val="181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