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15372"/>
        <c:axId val="16326292"/>
      </c:barChart>
      <c:catAx>
        <c:axId val="6371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292"/>
        <c:auto val="1"/>
        <c:lblAlgn val="ctr"/>
        <c:lblOffset val="100"/>
        <c:noMultiLvlLbl val="0"/>
      </c:catAx>
      <c:valAx>
        <c:axId val="1632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18613"/>
        <c:axId val="80276188"/>
      </c:barChart>
      <c:catAx>
        <c:axId val="7181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188"/>
        <c:auto val="1"/>
        <c:lblAlgn val="ctr"/>
        <c:lblOffset val="100"/>
        <c:noMultiLvlLbl val="0"/>
      </c:catAx>
      <c:valAx>
        <c:axId val="802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19998"/>
        <c:axId val="50331959"/>
      </c:barChart>
      <c:catAx>
        <c:axId val="1611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959"/>
        <c:auto val="1"/>
        <c:lblAlgn val="ctr"/>
        <c:lblOffset val="100"/>
        <c:noMultiLvlLbl val="0"/>
      </c:catAx>
      <c:valAx>
        <c:axId val="5033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06328"/>
        <c:axId val="99965852"/>
      </c:barChart>
      <c:catAx>
        <c:axId val="6140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852"/>
        <c:auto val="1"/>
        <c:lblAlgn val="ctr"/>
        <c:lblOffset val="100"/>
        <c:noMultiLvlLbl val="0"/>
      </c:catAx>
      <c:valAx>
        <c:axId val="9996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01091"/>
        <c:axId val="46431991"/>
      </c:barChart>
      <c:catAx>
        <c:axId val="6930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991"/>
        <c:auto val="1"/>
        <c:lblAlgn val="ctr"/>
        <c:lblOffset val="100"/>
        <c:noMultiLvlLbl val="0"/>
      </c:catAx>
      <c:valAx>
        <c:axId val="4643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83157"/>
        <c:axId val="13591149"/>
      </c:barChart>
      <c:catAx>
        <c:axId val="7388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149"/>
        <c:auto val="1"/>
        <c:lblAlgn val="ctr"/>
        <c:lblOffset val="100"/>
        <c:noMultiLvlLbl val="0"/>
      </c:catAx>
      <c:valAx>
        <c:axId val="1359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90203"/>
        <c:axId val="42070499"/>
      </c:barChart>
      <c:catAx>
        <c:axId val="6949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499"/>
        <c:auto val="1"/>
        <c:lblAlgn val="ctr"/>
        <c:lblOffset val="100"/>
        <c:noMultiLvlLbl val="0"/>
      </c:catAx>
      <c:valAx>
        <c:axId val="4207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97496"/>
        <c:axId val="17210351"/>
      </c:barChart>
      <c:catAx>
        <c:axId val="4059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351"/>
        <c:auto val="1"/>
        <c:lblAlgn val="ctr"/>
        <c:lblOffset val="100"/>
        <c:noMultiLvlLbl val="0"/>
      </c:catAx>
      <c:valAx>
        <c:axId val="172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14319"/>
        <c:axId val="48151060"/>
      </c:barChart>
      <c:catAx>
        <c:axId val="2881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060"/>
        <c:auto val="1"/>
        <c:lblAlgn val="ctr"/>
        <c:lblOffset val="100"/>
        <c:noMultiLvlLbl val="0"/>
      </c:catAx>
      <c:valAx>
        <c:axId val="4815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33911"/>
        <c:axId val="52716674"/>
      </c:barChart>
      <c:catAx>
        <c:axId val="9263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674"/>
        <c:auto val="1"/>
        <c:lblAlgn val="ctr"/>
        <c:lblOffset val="100"/>
        <c:noMultiLvlLbl val="0"/>
      </c:catAx>
      <c:valAx>
        <c:axId val="5271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12864"/>
        <c:axId val="68613326"/>
      </c:barChart>
      <c:catAx>
        <c:axId val="4871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326"/>
        <c:auto val="1"/>
        <c:lblAlgn val="ctr"/>
        <c:lblOffset val="100"/>
        <c:noMultiLvlLbl val="0"/>
      </c:catAx>
      <c:valAx>
        <c:axId val="6861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6670"/>
        <c:axId val="16380358"/>
      </c:barChart>
      <c:catAx>
        <c:axId val="8641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358"/>
        <c:auto val="1"/>
        <c:lblAlgn val="ctr"/>
        <c:lblOffset val="100"/>
        <c:noMultiLvlLbl val="0"/>
      </c:catAx>
      <c:valAx>
        <c:axId val="1638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27009"/>
        <c:axId val="13460911"/>
      </c:barChart>
      <c:catAx>
        <c:axId val="9462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911"/>
        <c:auto val="1"/>
        <c:lblAlgn val="ctr"/>
        <c:lblOffset val="100"/>
        <c:noMultiLvlLbl val="0"/>
      </c:catAx>
      <c:valAx>
        <c:axId val="1346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57720"/>
        <c:axId val="89854232"/>
      </c:barChart>
      <c:catAx>
        <c:axId val="8945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232"/>
        <c:auto val="1"/>
        <c:lblAlgn val="ctr"/>
        <c:lblOffset val="100"/>
        <c:noMultiLvlLbl val="0"/>
      </c:catAx>
      <c:valAx>
        <c:axId val="8985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61953"/>
        <c:axId val="96940094"/>
      </c:barChart>
      <c:catAx>
        <c:axId val="5786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094"/>
        <c:auto val="1"/>
        <c:lblAlgn val="ctr"/>
        <c:lblOffset val="100"/>
        <c:noMultiLvlLbl val="0"/>
      </c:catAx>
      <c:valAx>
        <c:axId val="9694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17045"/>
        <c:axId val="50308531"/>
      </c:barChart>
      <c:catAx>
        <c:axId val="4081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531"/>
        <c:auto val="1"/>
        <c:lblAlgn val="ctr"/>
        <c:lblOffset val="100"/>
        <c:noMultiLvlLbl val="0"/>
      </c:catAx>
      <c:valAx>
        <c:axId val="5030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53832"/>
        <c:axId val="68822295"/>
      </c:barChart>
      <c:catAx>
        <c:axId val="6545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295"/>
        <c:auto val="1"/>
        <c:lblAlgn val="ctr"/>
        <c:lblOffset val="100"/>
        <c:noMultiLvlLbl val="0"/>
      </c:catAx>
      <c:valAx>
        <c:axId val="6882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86928"/>
        <c:axId val="35035510"/>
      </c:barChart>
      <c:catAx>
        <c:axId val="8868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510"/>
        <c:auto val="1"/>
        <c:lblAlgn val="ctr"/>
        <c:lblOffset val="100"/>
        <c:noMultiLvlLbl val="0"/>
      </c:catAx>
      <c:valAx>
        <c:axId val="350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