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388551"/>
        <c:axId val="32373094"/>
      </c:scatterChart>
      <c:valAx>
        <c:axId val="66388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3094"/>
        <c:crossesAt val="0"/>
        <c:crossBetween val="midCat"/>
      </c:valAx>
      <c:valAx>
        <c:axId val="32373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8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981411"/>
        <c:axId val="8277633"/>
      </c:scatterChart>
      <c:valAx>
        <c:axId val="40981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633"/>
        <c:crossesAt val="0"/>
        <c:crossBetween val="midCat"/>
      </c:valAx>
      <c:valAx>
        <c:axId val="8277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1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090168"/>
        <c:axId val="48355974"/>
      </c:scatterChart>
      <c:valAx>
        <c:axId val="51090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5974"/>
        <c:crossesAt val="0"/>
        <c:crossBetween val="midCat"/>
      </c:valAx>
      <c:valAx>
        <c:axId val="48355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0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994334"/>
        <c:axId val="7604957"/>
      </c:scatterChart>
      <c:valAx>
        <c:axId val="96994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957"/>
        <c:crossesAt val="0"/>
        <c:crossBetween val="midCat"/>
      </c:valAx>
      <c:valAx>
        <c:axId val="7604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4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