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59324"/>
        <c:axId val="79540588"/>
      </c:barChart>
      <c:catAx>
        <c:axId val="7475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588"/>
        <c:auto val="1"/>
        <c:lblAlgn val="ctr"/>
        <c:lblOffset val="100"/>
        <c:noMultiLvlLbl val="0"/>
      </c:catAx>
      <c:valAx>
        <c:axId val="795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7430"/>
        <c:axId val="29028416"/>
      </c:barChart>
      <c:catAx>
        <c:axId val="375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416"/>
        <c:auto val="1"/>
        <c:lblAlgn val="ctr"/>
        <c:lblOffset val="100"/>
        <c:noMultiLvlLbl val="0"/>
      </c:catAx>
      <c:valAx>
        <c:axId val="290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78183"/>
        <c:axId val="6642985"/>
      </c:barChart>
      <c:catAx>
        <c:axId val="717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5"/>
        <c:auto val="1"/>
        <c:lblAlgn val="ctr"/>
        <c:lblOffset val="100"/>
        <c:noMultiLvlLbl val="0"/>
      </c:catAx>
      <c:valAx>
        <c:axId val="66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51383"/>
        <c:axId val="60963575"/>
      </c:barChart>
      <c:catAx>
        <c:axId val="798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575"/>
        <c:auto val="1"/>
        <c:lblAlgn val="ctr"/>
        <c:lblOffset val="100"/>
        <c:noMultiLvlLbl val="0"/>
      </c:catAx>
      <c:valAx>
        <c:axId val="609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5539"/>
        <c:axId val="1527161"/>
      </c:barChart>
      <c:catAx>
        <c:axId val="477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61"/>
        <c:auto val="1"/>
        <c:lblAlgn val="ctr"/>
        <c:lblOffset val="100"/>
        <c:noMultiLvlLbl val="0"/>
      </c:catAx>
      <c:valAx>
        <c:axId val="15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66782"/>
        <c:axId val="78154148"/>
      </c:barChart>
      <c:catAx>
        <c:axId val="560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148"/>
        <c:auto val="1"/>
        <c:lblAlgn val="ctr"/>
        <c:lblOffset val="100"/>
        <c:noMultiLvlLbl val="0"/>
      </c:catAx>
      <c:valAx>
        <c:axId val="781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992"/>
        <c:axId val="71665801"/>
      </c:barChart>
      <c:catAx>
        <c:axId val="84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801"/>
        <c:auto val="1"/>
        <c:lblAlgn val="ctr"/>
        <c:lblOffset val="100"/>
        <c:noMultiLvlLbl val="0"/>
      </c:catAx>
      <c:valAx>
        <c:axId val="716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9111"/>
        <c:axId val="22785279"/>
      </c:barChart>
      <c:catAx>
        <c:axId val="388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279"/>
        <c:auto val="1"/>
        <c:lblAlgn val="ctr"/>
        <c:lblOffset val="100"/>
        <c:noMultiLvlLbl val="0"/>
      </c:catAx>
      <c:valAx>
        <c:axId val="227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0042"/>
        <c:axId val="23850741"/>
      </c:barChart>
      <c:catAx>
        <c:axId val="216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741"/>
        <c:auto val="1"/>
        <c:lblAlgn val="ctr"/>
        <c:lblOffset val="100"/>
        <c:noMultiLvlLbl val="0"/>
      </c:catAx>
      <c:valAx>
        <c:axId val="238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1056"/>
        <c:axId val="26329733"/>
      </c:barChart>
      <c:catAx>
        <c:axId val="512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33"/>
        <c:auto val="1"/>
        <c:lblAlgn val="ctr"/>
        <c:lblOffset val="100"/>
        <c:noMultiLvlLbl val="0"/>
      </c:catAx>
      <c:valAx>
        <c:axId val="263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60213"/>
        <c:axId val="10969923"/>
      </c:barChart>
      <c:catAx>
        <c:axId val="402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923"/>
        <c:auto val="1"/>
        <c:lblAlgn val="ctr"/>
        <c:lblOffset val="100"/>
        <c:noMultiLvlLbl val="0"/>
      </c:catAx>
      <c:valAx>
        <c:axId val="109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4882"/>
        <c:axId val="35814509"/>
      </c:barChart>
      <c:catAx>
        <c:axId val="1831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509"/>
        <c:auto val="1"/>
        <c:lblAlgn val="ctr"/>
        <c:lblOffset val="100"/>
        <c:noMultiLvlLbl val="0"/>
      </c:catAx>
      <c:valAx>
        <c:axId val="358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06250"/>
        <c:axId val="5207179"/>
      </c:barChart>
      <c:catAx>
        <c:axId val="3500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79"/>
        <c:auto val="1"/>
        <c:lblAlgn val="ctr"/>
        <c:lblOffset val="100"/>
        <c:noMultiLvlLbl val="0"/>
      </c:catAx>
      <c:valAx>
        <c:axId val="52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2026"/>
        <c:axId val="29368294"/>
      </c:barChart>
      <c:catAx>
        <c:axId val="5128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294"/>
        <c:auto val="1"/>
        <c:lblAlgn val="ctr"/>
        <c:lblOffset val="100"/>
        <c:noMultiLvlLbl val="0"/>
      </c:catAx>
      <c:valAx>
        <c:axId val="293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55047"/>
        <c:axId val="66829346"/>
      </c:barChart>
      <c:catAx>
        <c:axId val="325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346"/>
        <c:auto val="1"/>
        <c:lblAlgn val="ctr"/>
        <c:lblOffset val="100"/>
        <c:noMultiLvlLbl val="0"/>
      </c:catAx>
      <c:valAx>
        <c:axId val="668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8940"/>
        <c:axId val="84961303"/>
      </c:barChart>
      <c:catAx>
        <c:axId val="44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303"/>
        <c:auto val="1"/>
        <c:lblAlgn val="ctr"/>
        <c:lblOffset val="100"/>
        <c:noMultiLvlLbl val="0"/>
      </c:catAx>
      <c:valAx>
        <c:axId val="849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39819"/>
        <c:axId val="66427882"/>
      </c:barChart>
      <c:catAx>
        <c:axId val="429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882"/>
        <c:auto val="1"/>
        <c:lblAlgn val="ctr"/>
        <c:lblOffset val="100"/>
        <c:noMultiLvlLbl val="0"/>
      </c:catAx>
      <c:valAx>
        <c:axId val="664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70412"/>
        <c:axId val="22225807"/>
      </c:barChart>
      <c:catAx>
        <c:axId val="593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807"/>
        <c:auto val="1"/>
        <c:lblAlgn val="ctr"/>
        <c:lblOffset val="100"/>
        <c:noMultiLvlLbl val="0"/>
      </c:catAx>
      <c:valAx>
        <c:axId val="222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