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3729"/>
        <c:axId val="50827024"/>
      </c:scatterChart>
      <c:valAx>
        <c:axId val="411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024"/>
        <c:crossesAt val="0"/>
        <c:crossBetween val="midCat"/>
      </c:valAx>
      <c:valAx>
        <c:axId val="5082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47838"/>
        <c:axId val="69553284"/>
      </c:scatterChart>
      <c:valAx>
        <c:axId val="3654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284"/>
        <c:crossesAt val="0"/>
        <c:crossBetween val="midCat"/>
      </c:valAx>
      <c:valAx>
        <c:axId val="6955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80764"/>
        <c:axId val="59582830"/>
      </c:scatterChart>
      <c:valAx>
        <c:axId val="3818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830"/>
        <c:crossesAt val="0"/>
        <c:crossBetween val="midCat"/>
      </c:valAx>
      <c:valAx>
        <c:axId val="59582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63059"/>
        <c:axId val="87962229"/>
      </c:scatterChart>
      <c:valAx>
        <c:axId val="67863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229"/>
        <c:crossesAt val="0"/>
        <c:crossBetween val="midCat"/>
      </c:valAx>
      <c:valAx>
        <c:axId val="8796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