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9458"/>
        <c:axId val="84443222"/>
      </c:barChart>
      <c:catAx>
        <c:axId val="392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22"/>
        <c:auto val="1"/>
        <c:lblAlgn val="ctr"/>
        <c:lblOffset val="100"/>
        <c:noMultiLvlLbl val="0"/>
      </c:catAx>
      <c:valAx>
        <c:axId val="844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4504"/>
        <c:axId val="24310518"/>
      </c:barChart>
      <c:catAx>
        <c:axId val="555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518"/>
        <c:auto val="1"/>
        <c:lblAlgn val="ctr"/>
        <c:lblOffset val="100"/>
        <c:noMultiLvlLbl val="0"/>
      </c:catAx>
      <c:valAx>
        <c:axId val="243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3595"/>
        <c:axId val="39729774"/>
      </c:barChart>
      <c:catAx>
        <c:axId val="540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74"/>
        <c:auto val="1"/>
        <c:lblAlgn val="ctr"/>
        <c:lblOffset val="100"/>
        <c:noMultiLvlLbl val="0"/>
      </c:catAx>
      <c:valAx>
        <c:axId val="397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08808"/>
        <c:axId val="68723655"/>
      </c:barChart>
      <c:catAx>
        <c:axId val="492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655"/>
        <c:auto val="1"/>
        <c:lblAlgn val="ctr"/>
        <c:lblOffset val="100"/>
        <c:noMultiLvlLbl val="0"/>
      </c:catAx>
      <c:valAx>
        <c:axId val="687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5020"/>
        <c:axId val="27724515"/>
      </c:barChart>
      <c:catAx>
        <c:axId val="596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515"/>
        <c:auto val="1"/>
        <c:lblAlgn val="ctr"/>
        <c:lblOffset val="100"/>
        <c:noMultiLvlLbl val="0"/>
      </c:catAx>
      <c:valAx>
        <c:axId val="277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8777"/>
        <c:axId val="22051170"/>
      </c:barChart>
      <c:catAx>
        <c:axId val="224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70"/>
        <c:auto val="1"/>
        <c:lblAlgn val="ctr"/>
        <c:lblOffset val="100"/>
        <c:noMultiLvlLbl val="0"/>
      </c:catAx>
      <c:valAx>
        <c:axId val="22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2314"/>
        <c:axId val="6459127"/>
      </c:barChart>
      <c:catAx>
        <c:axId val="395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7"/>
        <c:auto val="1"/>
        <c:lblAlgn val="ctr"/>
        <c:lblOffset val="100"/>
        <c:noMultiLvlLbl val="0"/>
      </c:catAx>
      <c:valAx>
        <c:axId val="64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0324"/>
        <c:axId val="10878620"/>
      </c:barChart>
      <c:catAx>
        <c:axId val="278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20"/>
        <c:auto val="1"/>
        <c:lblAlgn val="ctr"/>
        <c:lblOffset val="100"/>
        <c:noMultiLvlLbl val="0"/>
      </c:catAx>
      <c:valAx>
        <c:axId val="108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3167"/>
        <c:axId val="79981814"/>
      </c:barChart>
      <c:catAx>
        <c:axId val="912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814"/>
        <c:auto val="1"/>
        <c:lblAlgn val="ctr"/>
        <c:lblOffset val="100"/>
        <c:noMultiLvlLbl val="0"/>
      </c:catAx>
      <c:valAx>
        <c:axId val="799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8381"/>
        <c:axId val="71985543"/>
      </c:barChart>
      <c:catAx>
        <c:axId val="480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543"/>
        <c:auto val="1"/>
        <c:lblAlgn val="ctr"/>
        <c:lblOffset val="100"/>
        <c:noMultiLvlLbl val="0"/>
      </c:catAx>
      <c:valAx>
        <c:axId val="71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4429"/>
        <c:axId val="93763552"/>
      </c:barChart>
      <c:catAx>
        <c:axId val="177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552"/>
        <c:auto val="1"/>
        <c:lblAlgn val="ctr"/>
        <c:lblOffset val="100"/>
        <c:noMultiLvlLbl val="0"/>
      </c:catAx>
      <c:valAx>
        <c:axId val="937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8935"/>
        <c:axId val="40241709"/>
      </c:barChart>
      <c:catAx>
        <c:axId val="762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709"/>
        <c:auto val="1"/>
        <c:lblAlgn val="ctr"/>
        <c:lblOffset val="100"/>
        <c:noMultiLvlLbl val="0"/>
      </c:catAx>
      <c:valAx>
        <c:axId val="402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6652"/>
        <c:axId val="23736992"/>
      </c:barChart>
      <c:catAx>
        <c:axId val="270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92"/>
        <c:auto val="1"/>
        <c:lblAlgn val="ctr"/>
        <c:lblOffset val="100"/>
        <c:noMultiLvlLbl val="0"/>
      </c:catAx>
      <c:valAx>
        <c:axId val="237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51997"/>
        <c:axId val="40348205"/>
      </c:barChart>
      <c:catAx>
        <c:axId val="581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05"/>
        <c:auto val="1"/>
        <c:lblAlgn val="ctr"/>
        <c:lblOffset val="100"/>
        <c:noMultiLvlLbl val="0"/>
      </c:catAx>
      <c:valAx>
        <c:axId val="403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0092"/>
        <c:axId val="76931347"/>
      </c:barChart>
      <c:catAx>
        <c:axId val="201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47"/>
        <c:auto val="1"/>
        <c:lblAlgn val="ctr"/>
        <c:lblOffset val="100"/>
        <c:noMultiLvlLbl val="0"/>
      </c:catAx>
      <c:valAx>
        <c:axId val="769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9214"/>
        <c:axId val="82282777"/>
      </c:barChart>
      <c:catAx>
        <c:axId val="872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777"/>
        <c:auto val="1"/>
        <c:lblAlgn val="ctr"/>
        <c:lblOffset val="100"/>
        <c:noMultiLvlLbl val="0"/>
      </c:catAx>
      <c:valAx>
        <c:axId val="822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8775"/>
        <c:axId val="75535594"/>
      </c:barChart>
      <c:catAx>
        <c:axId val="306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594"/>
        <c:auto val="1"/>
        <c:lblAlgn val="ctr"/>
        <c:lblOffset val="100"/>
        <c:noMultiLvlLbl val="0"/>
      </c:catAx>
      <c:valAx>
        <c:axId val="755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57977"/>
        <c:axId val="66344318"/>
      </c:barChart>
      <c:catAx>
        <c:axId val="105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18"/>
        <c:auto val="1"/>
        <c:lblAlgn val="ctr"/>
        <c:lblOffset val="100"/>
        <c:noMultiLvlLbl val="0"/>
      </c:catAx>
      <c:valAx>
        <c:axId val="663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