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7376"/>
        <c:axId val="35523710"/>
      </c:scatterChart>
      <c:valAx>
        <c:axId val="3568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10"/>
        <c:crossesAt val="0"/>
        <c:crossBetween val="midCat"/>
      </c:valAx>
      <c:valAx>
        <c:axId val="3552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7255"/>
        <c:axId val="60789961"/>
      </c:scatterChart>
      <c:valAx>
        <c:axId val="7325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61"/>
        <c:crossesAt val="0"/>
        <c:crossBetween val="midCat"/>
      </c:valAx>
      <c:valAx>
        <c:axId val="6078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9490"/>
        <c:axId val="31219690"/>
      </c:scatterChart>
      <c:valAx>
        <c:axId val="324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690"/>
        <c:crossesAt val="0"/>
        <c:crossBetween val="midCat"/>
      </c:valAx>
      <c:valAx>
        <c:axId val="3121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7609"/>
        <c:axId val="8362800"/>
      </c:scatterChart>
      <c:valAx>
        <c:axId val="7164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0"/>
        <c:crossesAt val="0"/>
        <c:crossBetween val="midCat"/>
      </c:valAx>
      <c:valAx>
        <c:axId val="836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