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02801"/>
        <c:axId val="93596409"/>
      </c:barChart>
      <c:catAx>
        <c:axId val="921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409"/>
        <c:auto val="1"/>
        <c:lblAlgn val="ctr"/>
        <c:lblOffset val="100"/>
        <c:noMultiLvlLbl val="0"/>
      </c:catAx>
      <c:valAx>
        <c:axId val="935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9959"/>
        <c:axId val="61561463"/>
      </c:barChart>
      <c:catAx>
        <c:axId val="500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463"/>
        <c:auto val="1"/>
        <c:lblAlgn val="ctr"/>
        <c:lblOffset val="100"/>
        <c:noMultiLvlLbl val="0"/>
      </c:catAx>
      <c:valAx>
        <c:axId val="615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23633"/>
        <c:axId val="65352033"/>
      </c:barChart>
      <c:catAx>
        <c:axId val="6962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033"/>
        <c:auto val="1"/>
        <c:lblAlgn val="ctr"/>
        <c:lblOffset val="100"/>
        <c:noMultiLvlLbl val="0"/>
      </c:catAx>
      <c:valAx>
        <c:axId val="653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06288"/>
        <c:axId val="52173803"/>
      </c:barChart>
      <c:catAx>
        <c:axId val="609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803"/>
        <c:auto val="1"/>
        <c:lblAlgn val="ctr"/>
        <c:lblOffset val="100"/>
        <c:noMultiLvlLbl val="0"/>
      </c:catAx>
      <c:valAx>
        <c:axId val="521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15229"/>
        <c:axId val="92686081"/>
      </c:barChart>
      <c:catAx>
        <c:axId val="297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081"/>
        <c:auto val="1"/>
        <c:lblAlgn val="ctr"/>
        <c:lblOffset val="100"/>
        <c:noMultiLvlLbl val="0"/>
      </c:catAx>
      <c:valAx>
        <c:axId val="926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34324"/>
        <c:axId val="62544073"/>
      </c:barChart>
      <c:catAx>
        <c:axId val="7453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073"/>
        <c:auto val="1"/>
        <c:lblAlgn val="ctr"/>
        <c:lblOffset val="100"/>
        <c:noMultiLvlLbl val="0"/>
      </c:catAx>
      <c:valAx>
        <c:axId val="625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3648"/>
        <c:axId val="19404939"/>
      </c:barChart>
      <c:catAx>
        <c:axId val="1552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939"/>
        <c:auto val="1"/>
        <c:lblAlgn val="ctr"/>
        <c:lblOffset val="100"/>
        <c:noMultiLvlLbl val="0"/>
      </c:catAx>
      <c:valAx>
        <c:axId val="194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91023"/>
        <c:axId val="76048139"/>
      </c:barChart>
      <c:catAx>
        <c:axId val="7169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139"/>
        <c:auto val="1"/>
        <c:lblAlgn val="ctr"/>
        <c:lblOffset val="100"/>
        <c:noMultiLvlLbl val="0"/>
      </c:catAx>
      <c:valAx>
        <c:axId val="760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27002"/>
        <c:axId val="74172099"/>
      </c:barChart>
      <c:catAx>
        <c:axId val="7742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099"/>
        <c:auto val="1"/>
        <c:lblAlgn val="ctr"/>
        <c:lblOffset val="100"/>
        <c:noMultiLvlLbl val="0"/>
      </c:catAx>
      <c:valAx>
        <c:axId val="741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12613"/>
        <c:axId val="68916493"/>
      </c:barChart>
      <c:catAx>
        <c:axId val="637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93"/>
        <c:auto val="1"/>
        <c:lblAlgn val="ctr"/>
        <c:lblOffset val="100"/>
        <c:noMultiLvlLbl val="0"/>
      </c:catAx>
      <c:valAx>
        <c:axId val="689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15818"/>
        <c:axId val="23016581"/>
      </c:barChart>
      <c:catAx>
        <c:axId val="634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581"/>
        <c:auto val="1"/>
        <c:lblAlgn val="ctr"/>
        <c:lblOffset val="100"/>
        <c:noMultiLvlLbl val="0"/>
      </c:catAx>
      <c:valAx>
        <c:axId val="230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1845"/>
        <c:axId val="18282883"/>
      </c:barChart>
      <c:catAx>
        <c:axId val="362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883"/>
        <c:auto val="1"/>
        <c:lblAlgn val="ctr"/>
        <c:lblOffset val="100"/>
        <c:noMultiLvlLbl val="0"/>
      </c:catAx>
      <c:valAx>
        <c:axId val="182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42376"/>
        <c:axId val="40104557"/>
      </c:barChart>
      <c:catAx>
        <c:axId val="985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557"/>
        <c:auto val="1"/>
        <c:lblAlgn val="ctr"/>
        <c:lblOffset val="100"/>
        <c:noMultiLvlLbl val="0"/>
      </c:catAx>
      <c:valAx>
        <c:axId val="401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72966"/>
        <c:axId val="1483877"/>
      </c:barChart>
      <c:catAx>
        <c:axId val="6717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77"/>
        <c:auto val="1"/>
        <c:lblAlgn val="ctr"/>
        <c:lblOffset val="100"/>
        <c:noMultiLvlLbl val="0"/>
      </c:catAx>
      <c:valAx>
        <c:axId val="148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80612"/>
        <c:axId val="45785911"/>
      </c:barChart>
      <c:catAx>
        <c:axId val="847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911"/>
        <c:auto val="1"/>
        <c:lblAlgn val="ctr"/>
        <c:lblOffset val="100"/>
        <c:noMultiLvlLbl val="0"/>
      </c:catAx>
      <c:valAx>
        <c:axId val="457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85647"/>
        <c:axId val="76892341"/>
      </c:barChart>
      <c:catAx>
        <c:axId val="575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341"/>
        <c:auto val="1"/>
        <c:lblAlgn val="ctr"/>
        <c:lblOffset val="100"/>
        <c:noMultiLvlLbl val="0"/>
      </c:catAx>
      <c:valAx>
        <c:axId val="768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29418"/>
        <c:axId val="68072138"/>
      </c:barChart>
      <c:catAx>
        <c:axId val="320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138"/>
        <c:auto val="1"/>
        <c:lblAlgn val="ctr"/>
        <c:lblOffset val="100"/>
        <c:noMultiLvlLbl val="0"/>
      </c:catAx>
      <c:valAx>
        <c:axId val="680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56258"/>
        <c:axId val="71858694"/>
      </c:barChart>
      <c:catAx>
        <c:axId val="687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694"/>
        <c:auto val="1"/>
        <c:lblAlgn val="ctr"/>
        <c:lblOffset val="100"/>
        <c:noMultiLvlLbl val="0"/>
      </c:catAx>
      <c:valAx>
        <c:axId val="718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