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93970"/>
        <c:axId val="31956985"/>
      </c:scatterChart>
      <c:valAx>
        <c:axId val="2339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85"/>
        <c:crossesAt val="0"/>
        <c:crossBetween val="midCat"/>
      </c:valAx>
      <c:valAx>
        <c:axId val="3195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96736"/>
        <c:axId val="35498752"/>
      </c:scatterChart>
      <c:valAx>
        <c:axId val="6809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752"/>
        <c:crossesAt val="0"/>
        <c:crossBetween val="midCat"/>
      </c:valAx>
      <c:valAx>
        <c:axId val="3549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9060"/>
        <c:axId val="21079413"/>
      </c:scatterChart>
      <c:valAx>
        <c:axId val="686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413"/>
        <c:crossesAt val="0"/>
        <c:crossBetween val="midCat"/>
      </c:valAx>
      <c:valAx>
        <c:axId val="2107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88192"/>
        <c:axId val="69562534"/>
      </c:scatterChart>
      <c:valAx>
        <c:axId val="2668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534"/>
        <c:crossesAt val="0"/>
        <c:crossBetween val="midCat"/>
      </c:valAx>
      <c:valAx>
        <c:axId val="6956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