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79226"/>
        <c:axId val="67067127"/>
      </c:barChart>
      <c:catAx>
        <c:axId val="5557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127"/>
        <c:auto val="1"/>
        <c:lblAlgn val="ctr"/>
        <c:lblOffset val="100"/>
        <c:noMultiLvlLbl val="0"/>
      </c:catAx>
      <c:valAx>
        <c:axId val="670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43154"/>
        <c:axId val="51218208"/>
      </c:barChart>
      <c:catAx>
        <c:axId val="1174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208"/>
        <c:auto val="1"/>
        <c:lblAlgn val="ctr"/>
        <c:lblOffset val="100"/>
        <c:noMultiLvlLbl val="0"/>
      </c:catAx>
      <c:valAx>
        <c:axId val="5121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52543"/>
        <c:axId val="48722092"/>
      </c:barChart>
      <c:catAx>
        <c:axId val="7725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092"/>
        <c:auto val="1"/>
        <c:lblAlgn val="ctr"/>
        <c:lblOffset val="100"/>
        <c:noMultiLvlLbl val="0"/>
      </c:catAx>
      <c:valAx>
        <c:axId val="4872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57558"/>
        <c:axId val="47265479"/>
      </c:barChart>
      <c:catAx>
        <c:axId val="1985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479"/>
        <c:auto val="1"/>
        <c:lblAlgn val="ctr"/>
        <c:lblOffset val="100"/>
        <c:noMultiLvlLbl val="0"/>
      </c:catAx>
      <c:valAx>
        <c:axId val="4726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80525"/>
        <c:axId val="7030116"/>
      </c:barChart>
      <c:catAx>
        <c:axId val="695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16"/>
        <c:auto val="1"/>
        <c:lblAlgn val="ctr"/>
        <c:lblOffset val="100"/>
        <c:noMultiLvlLbl val="0"/>
      </c:catAx>
      <c:valAx>
        <c:axId val="70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8476"/>
        <c:axId val="89772695"/>
      </c:barChart>
      <c:catAx>
        <c:axId val="1924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695"/>
        <c:auto val="1"/>
        <c:lblAlgn val="ctr"/>
        <c:lblOffset val="100"/>
        <c:noMultiLvlLbl val="0"/>
      </c:catAx>
      <c:valAx>
        <c:axId val="897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2731"/>
        <c:axId val="94481992"/>
      </c:barChart>
      <c:catAx>
        <c:axId val="8232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992"/>
        <c:auto val="1"/>
        <c:lblAlgn val="ctr"/>
        <c:lblOffset val="100"/>
        <c:noMultiLvlLbl val="0"/>
      </c:catAx>
      <c:valAx>
        <c:axId val="944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27961"/>
        <c:axId val="37311613"/>
      </c:barChart>
      <c:catAx>
        <c:axId val="6802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613"/>
        <c:auto val="1"/>
        <c:lblAlgn val="ctr"/>
        <c:lblOffset val="100"/>
        <c:noMultiLvlLbl val="0"/>
      </c:catAx>
      <c:valAx>
        <c:axId val="3731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25566"/>
        <c:axId val="63090498"/>
      </c:barChart>
      <c:catAx>
        <c:axId val="4872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498"/>
        <c:auto val="1"/>
        <c:lblAlgn val="ctr"/>
        <c:lblOffset val="100"/>
        <c:noMultiLvlLbl val="0"/>
      </c:catAx>
      <c:valAx>
        <c:axId val="630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03332"/>
        <c:axId val="36818535"/>
      </c:barChart>
      <c:catAx>
        <c:axId val="5380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535"/>
        <c:auto val="1"/>
        <c:lblAlgn val="ctr"/>
        <c:lblOffset val="100"/>
        <c:noMultiLvlLbl val="0"/>
      </c:catAx>
      <c:valAx>
        <c:axId val="368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64960"/>
        <c:axId val="20196910"/>
      </c:barChart>
      <c:catAx>
        <c:axId val="7146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910"/>
        <c:auto val="1"/>
        <c:lblAlgn val="ctr"/>
        <c:lblOffset val="100"/>
        <c:noMultiLvlLbl val="0"/>
      </c:catAx>
      <c:valAx>
        <c:axId val="201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102"/>
        <c:axId val="22408116"/>
      </c:barChart>
      <c:catAx>
        <c:axId val="4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116"/>
        <c:auto val="1"/>
        <c:lblAlgn val="ctr"/>
        <c:lblOffset val="100"/>
        <c:noMultiLvlLbl val="0"/>
      </c:catAx>
      <c:valAx>
        <c:axId val="224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60015"/>
        <c:axId val="84896811"/>
      </c:barChart>
      <c:catAx>
        <c:axId val="8086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811"/>
        <c:auto val="1"/>
        <c:lblAlgn val="ctr"/>
        <c:lblOffset val="100"/>
        <c:noMultiLvlLbl val="0"/>
      </c:catAx>
      <c:valAx>
        <c:axId val="8489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11600"/>
        <c:axId val="78990885"/>
      </c:barChart>
      <c:catAx>
        <c:axId val="2221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885"/>
        <c:auto val="1"/>
        <c:lblAlgn val="ctr"/>
        <c:lblOffset val="100"/>
        <c:noMultiLvlLbl val="0"/>
      </c:catAx>
      <c:valAx>
        <c:axId val="789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86709"/>
        <c:axId val="22482260"/>
      </c:barChart>
      <c:catAx>
        <c:axId val="4868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260"/>
        <c:auto val="1"/>
        <c:lblAlgn val="ctr"/>
        <c:lblOffset val="100"/>
        <c:noMultiLvlLbl val="0"/>
      </c:catAx>
      <c:valAx>
        <c:axId val="224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64018"/>
        <c:axId val="2209740"/>
      </c:barChart>
      <c:catAx>
        <c:axId val="8186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40"/>
        <c:auto val="1"/>
        <c:lblAlgn val="ctr"/>
        <c:lblOffset val="100"/>
        <c:noMultiLvlLbl val="0"/>
      </c:catAx>
      <c:valAx>
        <c:axId val="22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83461"/>
        <c:axId val="57421730"/>
      </c:barChart>
      <c:catAx>
        <c:axId val="1608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730"/>
        <c:auto val="1"/>
        <c:lblAlgn val="ctr"/>
        <c:lblOffset val="100"/>
        <c:noMultiLvlLbl val="0"/>
      </c:catAx>
      <c:valAx>
        <c:axId val="574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92923"/>
        <c:axId val="99146447"/>
      </c:barChart>
      <c:catAx>
        <c:axId val="407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447"/>
        <c:auto val="1"/>
        <c:lblAlgn val="ctr"/>
        <c:lblOffset val="100"/>
        <c:noMultiLvlLbl val="0"/>
      </c:catAx>
      <c:valAx>
        <c:axId val="991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