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01030"/>
        <c:axId val="39557520"/>
      </c:scatterChart>
      <c:valAx>
        <c:axId val="7100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520"/>
        <c:crossesAt val="0"/>
        <c:crossBetween val="midCat"/>
      </c:valAx>
      <c:valAx>
        <c:axId val="3955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31064"/>
        <c:axId val="80453324"/>
      </c:scatterChart>
      <c:valAx>
        <c:axId val="606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324"/>
        <c:crossesAt val="0"/>
        <c:crossBetween val="midCat"/>
      </c:valAx>
      <c:valAx>
        <c:axId val="8045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63387"/>
        <c:axId val="91199420"/>
      </c:scatterChart>
      <c:valAx>
        <c:axId val="2946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420"/>
        <c:crossesAt val="0"/>
        <c:crossBetween val="midCat"/>
      </c:valAx>
      <c:valAx>
        <c:axId val="9119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9431"/>
        <c:axId val="43847013"/>
      </c:scatterChart>
      <c:valAx>
        <c:axId val="772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013"/>
        <c:crossesAt val="0"/>
        <c:crossBetween val="midCat"/>
      </c:valAx>
      <c:valAx>
        <c:axId val="4384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