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1719"/>
        <c:axId val="20249002"/>
      </c:barChart>
      <c:catAx>
        <c:axId val="275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02"/>
        <c:auto val="1"/>
        <c:lblAlgn val="ctr"/>
        <c:lblOffset val="100"/>
        <c:noMultiLvlLbl val="0"/>
      </c:catAx>
      <c:valAx>
        <c:axId val="202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6131"/>
        <c:axId val="17449077"/>
      </c:barChart>
      <c:catAx>
        <c:axId val="782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77"/>
        <c:auto val="1"/>
        <c:lblAlgn val="ctr"/>
        <c:lblOffset val="100"/>
        <c:noMultiLvlLbl val="0"/>
      </c:catAx>
      <c:valAx>
        <c:axId val="174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6895"/>
        <c:axId val="46982612"/>
      </c:barChart>
      <c:catAx>
        <c:axId val="653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612"/>
        <c:auto val="1"/>
        <c:lblAlgn val="ctr"/>
        <c:lblOffset val="100"/>
        <c:noMultiLvlLbl val="0"/>
      </c:catAx>
      <c:valAx>
        <c:axId val="469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772"/>
        <c:axId val="70967342"/>
      </c:barChart>
      <c:catAx>
        <c:axId val="13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42"/>
        <c:auto val="1"/>
        <c:lblAlgn val="ctr"/>
        <c:lblOffset val="100"/>
        <c:noMultiLvlLbl val="0"/>
      </c:catAx>
      <c:valAx>
        <c:axId val="709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7838"/>
        <c:axId val="98214040"/>
      </c:barChart>
      <c:catAx>
        <c:axId val="686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40"/>
        <c:auto val="1"/>
        <c:lblAlgn val="ctr"/>
        <c:lblOffset val="100"/>
        <c:noMultiLvlLbl val="0"/>
      </c:catAx>
      <c:valAx>
        <c:axId val="982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1296"/>
        <c:axId val="64824952"/>
      </c:barChart>
      <c:catAx>
        <c:axId val="265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52"/>
        <c:auto val="1"/>
        <c:lblAlgn val="ctr"/>
        <c:lblOffset val="100"/>
        <c:noMultiLvlLbl val="0"/>
      </c:catAx>
      <c:valAx>
        <c:axId val="648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8258"/>
        <c:axId val="12370867"/>
      </c:barChart>
      <c:catAx>
        <c:axId val="113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867"/>
        <c:auto val="1"/>
        <c:lblAlgn val="ctr"/>
        <c:lblOffset val="100"/>
        <c:noMultiLvlLbl val="0"/>
      </c:catAx>
      <c:valAx>
        <c:axId val="123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58289"/>
        <c:axId val="96903262"/>
      </c:barChart>
      <c:catAx>
        <c:axId val="892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62"/>
        <c:auto val="1"/>
        <c:lblAlgn val="ctr"/>
        <c:lblOffset val="100"/>
        <c:noMultiLvlLbl val="0"/>
      </c:catAx>
      <c:valAx>
        <c:axId val="969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3027"/>
        <c:axId val="67588501"/>
      </c:barChart>
      <c:catAx>
        <c:axId val="5308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01"/>
        <c:auto val="1"/>
        <c:lblAlgn val="ctr"/>
        <c:lblOffset val="100"/>
        <c:noMultiLvlLbl val="0"/>
      </c:catAx>
      <c:valAx>
        <c:axId val="675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2408"/>
        <c:axId val="848252"/>
      </c:barChart>
      <c:catAx>
        <c:axId val="968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"/>
        <c:auto val="1"/>
        <c:lblAlgn val="ctr"/>
        <c:lblOffset val="100"/>
        <c:noMultiLvlLbl val="0"/>
      </c:catAx>
      <c:valAx>
        <c:axId val="8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50761"/>
        <c:axId val="6469108"/>
      </c:barChart>
      <c:catAx>
        <c:axId val="482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8"/>
        <c:auto val="1"/>
        <c:lblAlgn val="ctr"/>
        <c:lblOffset val="100"/>
        <c:noMultiLvlLbl val="0"/>
      </c:catAx>
      <c:valAx>
        <c:axId val="64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0222"/>
        <c:axId val="1783151"/>
      </c:barChart>
      <c:catAx>
        <c:axId val="610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1"/>
        <c:auto val="1"/>
        <c:lblAlgn val="ctr"/>
        <c:lblOffset val="100"/>
        <c:noMultiLvlLbl val="0"/>
      </c:catAx>
      <c:valAx>
        <c:axId val="17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0105"/>
        <c:axId val="2084999"/>
      </c:barChart>
      <c:catAx>
        <c:axId val="578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99"/>
        <c:auto val="1"/>
        <c:lblAlgn val="ctr"/>
        <c:lblOffset val="100"/>
        <c:noMultiLvlLbl val="0"/>
      </c:catAx>
      <c:valAx>
        <c:axId val="20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53752"/>
        <c:axId val="95783675"/>
      </c:barChart>
      <c:catAx>
        <c:axId val="515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75"/>
        <c:auto val="1"/>
        <c:lblAlgn val="ctr"/>
        <c:lblOffset val="100"/>
        <c:noMultiLvlLbl val="0"/>
      </c:catAx>
      <c:valAx>
        <c:axId val="957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2855"/>
        <c:axId val="11737179"/>
      </c:barChart>
      <c:catAx>
        <c:axId val="638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79"/>
        <c:auto val="1"/>
        <c:lblAlgn val="ctr"/>
        <c:lblOffset val="100"/>
        <c:noMultiLvlLbl val="0"/>
      </c:catAx>
      <c:valAx>
        <c:axId val="117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31673"/>
        <c:axId val="42294608"/>
      </c:barChart>
      <c:catAx>
        <c:axId val="576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08"/>
        <c:auto val="1"/>
        <c:lblAlgn val="ctr"/>
        <c:lblOffset val="100"/>
        <c:noMultiLvlLbl val="0"/>
      </c:catAx>
      <c:valAx>
        <c:axId val="422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83080"/>
        <c:axId val="22739730"/>
      </c:barChart>
      <c:catAx>
        <c:axId val="264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30"/>
        <c:auto val="1"/>
        <c:lblAlgn val="ctr"/>
        <c:lblOffset val="100"/>
        <c:noMultiLvlLbl val="0"/>
      </c:catAx>
      <c:valAx>
        <c:axId val="227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26480"/>
        <c:axId val="19840951"/>
      </c:barChart>
      <c:catAx>
        <c:axId val="2262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951"/>
        <c:auto val="1"/>
        <c:lblAlgn val="ctr"/>
        <c:lblOffset val="100"/>
        <c:noMultiLvlLbl val="0"/>
      </c:catAx>
      <c:valAx>
        <c:axId val="198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