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315"/>
        <c:axId val="55261508"/>
      </c:scatterChart>
      <c:valAx>
        <c:axId val="545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08"/>
        <c:crossesAt val="0"/>
        <c:crossBetween val="midCat"/>
      </c:valAx>
      <c:valAx>
        <c:axId val="5526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0648"/>
        <c:axId val="63957398"/>
      </c:scatterChart>
      <c:valAx>
        <c:axId val="1787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398"/>
        <c:crossesAt val="0"/>
        <c:crossBetween val="midCat"/>
      </c:valAx>
      <c:valAx>
        <c:axId val="6395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35968"/>
        <c:axId val="85541933"/>
      </c:scatterChart>
      <c:valAx>
        <c:axId val="6643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933"/>
        <c:crossesAt val="0"/>
        <c:crossBetween val="midCat"/>
      </c:valAx>
      <c:valAx>
        <c:axId val="8554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2350"/>
        <c:axId val="29248826"/>
      </c:scatterChart>
      <c:valAx>
        <c:axId val="5478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826"/>
        <c:crossesAt val="0"/>
        <c:crossBetween val="midCat"/>
      </c:valAx>
      <c:valAx>
        <c:axId val="2924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