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08683"/>
        <c:axId val="58304183"/>
      </c:barChart>
      <c:catAx>
        <c:axId val="5900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183"/>
        <c:auto val="1"/>
        <c:lblAlgn val="ctr"/>
        <c:lblOffset val="100"/>
        <c:noMultiLvlLbl val="0"/>
      </c:catAx>
      <c:valAx>
        <c:axId val="583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26435"/>
        <c:axId val="63839409"/>
      </c:barChart>
      <c:catAx>
        <c:axId val="8652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409"/>
        <c:auto val="1"/>
        <c:lblAlgn val="ctr"/>
        <c:lblOffset val="100"/>
        <c:noMultiLvlLbl val="0"/>
      </c:catAx>
      <c:valAx>
        <c:axId val="6383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19596"/>
        <c:axId val="1974800"/>
      </c:barChart>
      <c:catAx>
        <c:axId val="3331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00"/>
        <c:auto val="1"/>
        <c:lblAlgn val="ctr"/>
        <c:lblOffset val="100"/>
        <c:noMultiLvlLbl val="0"/>
      </c:catAx>
      <c:valAx>
        <c:axId val="19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46070"/>
        <c:axId val="58208175"/>
      </c:barChart>
      <c:catAx>
        <c:axId val="9014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175"/>
        <c:auto val="1"/>
        <c:lblAlgn val="ctr"/>
        <c:lblOffset val="100"/>
        <c:noMultiLvlLbl val="0"/>
      </c:catAx>
      <c:valAx>
        <c:axId val="5820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43266"/>
        <c:axId val="12343495"/>
      </c:barChart>
      <c:catAx>
        <c:axId val="1504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495"/>
        <c:auto val="1"/>
        <c:lblAlgn val="ctr"/>
        <c:lblOffset val="100"/>
        <c:noMultiLvlLbl val="0"/>
      </c:catAx>
      <c:valAx>
        <c:axId val="1234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01976"/>
        <c:axId val="94536872"/>
      </c:barChart>
      <c:catAx>
        <c:axId val="1320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872"/>
        <c:auto val="1"/>
        <c:lblAlgn val="ctr"/>
        <c:lblOffset val="100"/>
        <c:noMultiLvlLbl val="0"/>
      </c:catAx>
      <c:valAx>
        <c:axId val="945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3663"/>
        <c:axId val="14538194"/>
      </c:barChart>
      <c:catAx>
        <c:axId val="742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194"/>
        <c:auto val="1"/>
        <c:lblAlgn val="ctr"/>
        <c:lblOffset val="100"/>
        <c:noMultiLvlLbl val="0"/>
      </c:catAx>
      <c:valAx>
        <c:axId val="145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53142"/>
        <c:axId val="66815643"/>
      </c:barChart>
      <c:catAx>
        <c:axId val="1935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643"/>
        <c:auto val="1"/>
        <c:lblAlgn val="ctr"/>
        <c:lblOffset val="100"/>
        <c:noMultiLvlLbl val="0"/>
      </c:catAx>
      <c:valAx>
        <c:axId val="6681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71213"/>
        <c:axId val="80862054"/>
      </c:barChart>
      <c:catAx>
        <c:axId val="5657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054"/>
        <c:auto val="1"/>
        <c:lblAlgn val="ctr"/>
        <c:lblOffset val="100"/>
        <c:noMultiLvlLbl val="0"/>
      </c:catAx>
      <c:valAx>
        <c:axId val="8086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92339"/>
        <c:axId val="66863370"/>
      </c:barChart>
      <c:catAx>
        <c:axId val="1949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370"/>
        <c:auto val="1"/>
        <c:lblAlgn val="ctr"/>
        <c:lblOffset val="100"/>
        <c:noMultiLvlLbl val="0"/>
      </c:catAx>
      <c:valAx>
        <c:axId val="6686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43723"/>
        <c:axId val="17643139"/>
      </c:barChart>
      <c:catAx>
        <c:axId val="6104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139"/>
        <c:auto val="1"/>
        <c:lblAlgn val="ctr"/>
        <c:lblOffset val="100"/>
        <c:noMultiLvlLbl val="0"/>
      </c:catAx>
      <c:valAx>
        <c:axId val="1764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5852"/>
        <c:axId val="58491055"/>
      </c:barChart>
      <c:catAx>
        <c:axId val="754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055"/>
        <c:auto val="1"/>
        <c:lblAlgn val="ctr"/>
        <c:lblOffset val="100"/>
        <c:noMultiLvlLbl val="0"/>
      </c:catAx>
      <c:valAx>
        <c:axId val="584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37278"/>
        <c:axId val="45116264"/>
      </c:barChart>
      <c:catAx>
        <c:axId val="9183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264"/>
        <c:auto val="1"/>
        <c:lblAlgn val="ctr"/>
        <c:lblOffset val="100"/>
        <c:noMultiLvlLbl val="0"/>
      </c:catAx>
      <c:valAx>
        <c:axId val="4511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78569"/>
        <c:axId val="39740317"/>
      </c:barChart>
      <c:catAx>
        <c:axId val="6887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317"/>
        <c:auto val="1"/>
        <c:lblAlgn val="ctr"/>
        <c:lblOffset val="100"/>
        <c:noMultiLvlLbl val="0"/>
      </c:catAx>
      <c:valAx>
        <c:axId val="3974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58594"/>
        <c:axId val="88412767"/>
      </c:barChart>
      <c:catAx>
        <c:axId val="9875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767"/>
        <c:auto val="1"/>
        <c:lblAlgn val="ctr"/>
        <c:lblOffset val="100"/>
        <c:noMultiLvlLbl val="0"/>
      </c:catAx>
      <c:valAx>
        <c:axId val="8841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68626"/>
        <c:axId val="50381082"/>
      </c:barChart>
      <c:catAx>
        <c:axId val="3796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082"/>
        <c:auto val="1"/>
        <c:lblAlgn val="ctr"/>
        <c:lblOffset val="100"/>
        <c:noMultiLvlLbl val="0"/>
      </c:catAx>
      <c:valAx>
        <c:axId val="503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94390"/>
        <c:axId val="2845531"/>
      </c:barChart>
      <c:catAx>
        <c:axId val="1209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31"/>
        <c:auto val="1"/>
        <c:lblAlgn val="ctr"/>
        <c:lblOffset val="100"/>
        <c:noMultiLvlLbl val="0"/>
      </c:catAx>
      <c:valAx>
        <c:axId val="28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95947"/>
        <c:axId val="81214894"/>
      </c:barChart>
      <c:catAx>
        <c:axId val="7379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894"/>
        <c:auto val="1"/>
        <c:lblAlgn val="ctr"/>
        <c:lblOffset val="100"/>
        <c:noMultiLvlLbl val="0"/>
      </c:catAx>
      <c:valAx>
        <c:axId val="8121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