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94378"/>
        <c:axId val="8693932"/>
      </c:scatterChart>
      <c:valAx>
        <c:axId val="9679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32"/>
        <c:crossesAt val="0"/>
        <c:crossBetween val="midCat"/>
      </c:valAx>
      <c:valAx>
        <c:axId val="869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59730"/>
        <c:axId val="28473425"/>
      </c:scatterChart>
      <c:valAx>
        <c:axId val="9635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425"/>
        <c:crossesAt val="0"/>
        <c:crossBetween val="midCat"/>
      </c:valAx>
      <c:valAx>
        <c:axId val="2847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82496"/>
        <c:axId val="98871684"/>
      </c:scatterChart>
      <c:valAx>
        <c:axId val="7748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684"/>
        <c:crossesAt val="0"/>
        <c:crossBetween val="midCat"/>
      </c:valAx>
      <c:valAx>
        <c:axId val="9887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82626"/>
        <c:axId val="98323364"/>
      </c:scatterChart>
      <c:valAx>
        <c:axId val="9328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364"/>
        <c:crossesAt val="0"/>
        <c:crossBetween val="midCat"/>
      </c:valAx>
      <c:valAx>
        <c:axId val="9832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