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58443"/>
        <c:axId val="19780755"/>
      </c:barChart>
      <c:catAx>
        <c:axId val="526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755"/>
        <c:auto val="1"/>
        <c:lblAlgn val="ctr"/>
        <c:lblOffset val="100"/>
        <c:noMultiLvlLbl val="0"/>
      </c:catAx>
      <c:valAx>
        <c:axId val="197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36043"/>
        <c:axId val="85013550"/>
      </c:barChart>
      <c:catAx>
        <c:axId val="4713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550"/>
        <c:auto val="1"/>
        <c:lblAlgn val="ctr"/>
        <c:lblOffset val="100"/>
        <c:noMultiLvlLbl val="0"/>
      </c:catAx>
      <c:valAx>
        <c:axId val="850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91686"/>
        <c:axId val="68436821"/>
      </c:barChart>
      <c:catAx>
        <c:axId val="8259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821"/>
        <c:auto val="1"/>
        <c:lblAlgn val="ctr"/>
        <c:lblOffset val="100"/>
        <c:noMultiLvlLbl val="0"/>
      </c:catAx>
      <c:valAx>
        <c:axId val="6843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68731"/>
        <c:axId val="55364157"/>
      </c:barChart>
      <c:catAx>
        <c:axId val="5336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157"/>
        <c:auto val="1"/>
        <c:lblAlgn val="ctr"/>
        <c:lblOffset val="100"/>
        <c:noMultiLvlLbl val="0"/>
      </c:catAx>
      <c:valAx>
        <c:axId val="553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79029"/>
        <c:axId val="55374070"/>
      </c:barChart>
      <c:catAx>
        <c:axId val="361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070"/>
        <c:auto val="1"/>
        <c:lblAlgn val="ctr"/>
        <c:lblOffset val="100"/>
        <c:noMultiLvlLbl val="0"/>
      </c:catAx>
      <c:valAx>
        <c:axId val="553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90276"/>
        <c:axId val="30849371"/>
      </c:barChart>
      <c:catAx>
        <c:axId val="4919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371"/>
        <c:auto val="1"/>
        <c:lblAlgn val="ctr"/>
        <c:lblOffset val="100"/>
        <c:noMultiLvlLbl val="0"/>
      </c:catAx>
      <c:valAx>
        <c:axId val="308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1267"/>
        <c:axId val="51129980"/>
      </c:barChart>
      <c:catAx>
        <c:axId val="2014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980"/>
        <c:auto val="1"/>
        <c:lblAlgn val="ctr"/>
        <c:lblOffset val="100"/>
        <c:noMultiLvlLbl val="0"/>
      </c:catAx>
      <c:valAx>
        <c:axId val="511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47919"/>
        <c:axId val="72292653"/>
      </c:barChart>
      <c:catAx>
        <c:axId val="3244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653"/>
        <c:auto val="1"/>
        <c:lblAlgn val="ctr"/>
        <c:lblOffset val="100"/>
        <c:noMultiLvlLbl val="0"/>
      </c:catAx>
      <c:valAx>
        <c:axId val="722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49597"/>
        <c:axId val="46959796"/>
      </c:barChart>
      <c:catAx>
        <c:axId val="4284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796"/>
        <c:auto val="1"/>
        <c:lblAlgn val="ctr"/>
        <c:lblOffset val="100"/>
        <c:noMultiLvlLbl val="0"/>
      </c:catAx>
      <c:valAx>
        <c:axId val="469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11395"/>
        <c:axId val="23776260"/>
      </c:barChart>
      <c:catAx>
        <c:axId val="7521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260"/>
        <c:auto val="1"/>
        <c:lblAlgn val="ctr"/>
        <c:lblOffset val="100"/>
        <c:noMultiLvlLbl val="0"/>
      </c:catAx>
      <c:valAx>
        <c:axId val="237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04276"/>
        <c:axId val="51628295"/>
      </c:barChart>
      <c:catAx>
        <c:axId val="5940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295"/>
        <c:auto val="1"/>
        <c:lblAlgn val="ctr"/>
        <c:lblOffset val="100"/>
        <c:noMultiLvlLbl val="0"/>
      </c:catAx>
      <c:valAx>
        <c:axId val="516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42460"/>
        <c:axId val="37816176"/>
      </c:barChart>
      <c:catAx>
        <c:axId val="7094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176"/>
        <c:auto val="1"/>
        <c:lblAlgn val="ctr"/>
        <c:lblOffset val="100"/>
        <c:noMultiLvlLbl val="0"/>
      </c:catAx>
      <c:valAx>
        <c:axId val="378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60101"/>
        <c:axId val="95782168"/>
      </c:barChart>
      <c:catAx>
        <c:axId val="2406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168"/>
        <c:auto val="1"/>
        <c:lblAlgn val="ctr"/>
        <c:lblOffset val="100"/>
        <c:noMultiLvlLbl val="0"/>
      </c:catAx>
      <c:valAx>
        <c:axId val="957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1159"/>
        <c:axId val="4541126"/>
      </c:barChart>
      <c:catAx>
        <c:axId val="994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26"/>
        <c:auto val="1"/>
        <c:lblAlgn val="ctr"/>
        <c:lblOffset val="100"/>
        <c:noMultiLvlLbl val="0"/>
      </c:catAx>
      <c:valAx>
        <c:axId val="45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18201"/>
        <c:axId val="64977680"/>
      </c:barChart>
      <c:catAx>
        <c:axId val="9911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680"/>
        <c:auto val="1"/>
        <c:lblAlgn val="ctr"/>
        <c:lblOffset val="100"/>
        <c:noMultiLvlLbl val="0"/>
      </c:catAx>
      <c:valAx>
        <c:axId val="649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5180"/>
        <c:axId val="51045202"/>
      </c:barChart>
      <c:catAx>
        <c:axId val="225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202"/>
        <c:auto val="1"/>
        <c:lblAlgn val="ctr"/>
        <c:lblOffset val="100"/>
        <c:noMultiLvlLbl val="0"/>
      </c:catAx>
      <c:valAx>
        <c:axId val="510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64871"/>
        <c:axId val="82183918"/>
      </c:barChart>
      <c:catAx>
        <c:axId val="209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918"/>
        <c:auto val="1"/>
        <c:lblAlgn val="ctr"/>
        <c:lblOffset val="100"/>
        <c:noMultiLvlLbl val="0"/>
      </c:catAx>
      <c:valAx>
        <c:axId val="821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62763"/>
        <c:axId val="16876054"/>
      </c:barChart>
      <c:catAx>
        <c:axId val="2756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054"/>
        <c:auto val="1"/>
        <c:lblAlgn val="ctr"/>
        <c:lblOffset val="100"/>
        <c:noMultiLvlLbl val="0"/>
      </c:catAx>
      <c:valAx>
        <c:axId val="168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