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80122"/>
        <c:axId val="77768910"/>
      </c:scatterChart>
      <c:valAx>
        <c:axId val="17280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910"/>
        <c:crossesAt val="0"/>
        <c:crossBetween val="midCat"/>
      </c:valAx>
      <c:valAx>
        <c:axId val="7776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76806"/>
        <c:axId val="41243541"/>
      </c:scatterChart>
      <c:valAx>
        <c:axId val="4937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541"/>
        <c:crossesAt val="0"/>
        <c:crossBetween val="midCat"/>
      </c:valAx>
      <c:valAx>
        <c:axId val="4124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71476"/>
        <c:axId val="73929828"/>
      </c:scatterChart>
      <c:valAx>
        <c:axId val="9737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828"/>
        <c:crossesAt val="0"/>
        <c:crossBetween val="midCat"/>
      </c:valAx>
      <c:valAx>
        <c:axId val="7392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55365"/>
        <c:axId val="28687125"/>
      </c:scatterChart>
      <c:valAx>
        <c:axId val="6575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125"/>
        <c:crossesAt val="0"/>
        <c:crossBetween val="midCat"/>
      </c:valAx>
      <c:valAx>
        <c:axId val="2868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