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961068"/>
        <c:axId val="31387596"/>
      </c:barChart>
      <c:catAx>
        <c:axId val="65961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7596"/>
        <c:auto val="1"/>
        <c:lblAlgn val="ctr"/>
        <c:lblOffset val="100"/>
        <c:noMultiLvlLbl val="0"/>
      </c:catAx>
      <c:valAx>
        <c:axId val="3138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1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510305"/>
        <c:axId val="53350094"/>
      </c:barChart>
      <c:catAx>
        <c:axId val="68510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0094"/>
        <c:auto val="1"/>
        <c:lblAlgn val="ctr"/>
        <c:lblOffset val="100"/>
        <c:noMultiLvlLbl val="0"/>
      </c:catAx>
      <c:valAx>
        <c:axId val="5335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0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859778"/>
        <c:axId val="43131942"/>
      </c:barChart>
      <c:catAx>
        <c:axId val="79859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1942"/>
        <c:auto val="1"/>
        <c:lblAlgn val="ctr"/>
        <c:lblOffset val="100"/>
        <c:noMultiLvlLbl val="0"/>
      </c:catAx>
      <c:valAx>
        <c:axId val="4313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9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448557"/>
        <c:axId val="52283005"/>
      </c:barChart>
      <c:catAx>
        <c:axId val="82448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3005"/>
        <c:auto val="1"/>
        <c:lblAlgn val="ctr"/>
        <c:lblOffset val="100"/>
        <c:noMultiLvlLbl val="0"/>
      </c:catAx>
      <c:valAx>
        <c:axId val="5228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8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715024"/>
        <c:axId val="16367444"/>
      </c:barChart>
      <c:catAx>
        <c:axId val="33715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7444"/>
        <c:auto val="1"/>
        <c:lblAlgn val="ctr"/>
        <c:lblOffset val="100"/>
        <c:noMultiLvlLbl val="0"/>
      </c:catAx>
      <c:valAx>
        <c:axId val="1636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5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643246"/>
        <c:axId val="55418049"/>
      </c:barChart>
      <c:catAx>
        <c:axId val="14643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8049"/>
        <c:auto val="1"/>
        <c:lblAlgn val="ctr"/>
        <c:lblOffset val="100"/>
        <c:noMultiLvlLbl val="0"/>
      </c:catAx>
      <c:valAx>
        <c:axId val="5541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3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476055"/>
        <c:axId val="13205077"/>
      </c:barChart>
      <c:catAx>
        <c:axId val="56476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5077"/>
        <c:auto val="1"/>
        <c:lblAlgn val="ctr"/>
        <c:lblOffset val="100"/>
        <c:noMultiLvlLbl val="0"/>
      </c:catAx>
      <c:valAx>
        <c:axId val="1320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6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653597"/>
        <c:axId val="88584724"/>
      </c:barChart>
      <c:catAx>
        <c:axId val="98653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4724"/>
        <c:auto val="1"/>
        <c:lblAlgn val="ctr"/>
        <c:lblOffset val="100"/>
        <c:noMultiLvlLbl val="0"/>
      </c:catAx>
      <c:valAx>
        <c:axId val="8858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3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083573"/>
        <c:axId val="42942573"/>
      </c:barChart>
      <c:catAx>
        <c:axId val="67083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2573"/>
        <c:auto val="1"/>
        <c:lblAlgn val="ctr"/>
        <c:lblOffset val="100"/>
        <c:noMultiLvlLbl val="0"/>
      </c:catAx>
      <c:valAx>
        <c:axId val="4294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3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712980"/>
        <c:axId val="28705746"/>
      </c:barChart>
      <c:catAx>
        <c:axId val="34712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5746"/>
        <c:auto val="1"/>
        <c:lblAlgn val="ctr"/>
        <c:lblOffset val="100"/>
        <c:noMultiLvlLbl val="0"/>
      </c:catAx>
      <c:valAx>
        <c:axId val="2870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2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892744"/>
        <c:axId val="16868562"/>
      </c:barChart>
      <c:catAx>
        <c:axId val="14892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8562"/>
        <c:auto val="1"/>
        <c:lblAlgn val="ctr"/>
        <c:lblOffset val="100"/>
        <c:noMultiLvlLbl val="0"/>
      </c:catAx>
      <c:valAx>
        <c:axId val="1686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2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113907"/>
        <c:axId val="12336911"/>
      </c:barChart>
      <c:catAx>
        <c:axId val="16113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6911"/>
        <c:auto val="1"/>
        <c:lblAlgn val="ctr"/>
        <c:lblOffset val="100"/>
        <c:noMultiLvlLbl val="0"/>
      </c:catAx>
      <c:valAx>
        <c:axId val="1233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3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716441"/>
        <c:axId val="33313148"/>
      </c:barChart>
      <c:catAx>
        <c:axId val="23716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3148"/>
        <c:auto val="1"/>
        <c:lblAlgn val="ctr"/>
        <c:lblOffset val="100"/>
        <c:noMultiLvlLbl val="0"/>
      </c:catAx>
      <c:valAx>
        <c:axId val="3331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6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655709"/>
        <c:axId val="62929684"/>
      </c:barChart>
      <c:catAx>
        <c:axId val="14655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9684"/>
        <c:auto val="1"/>
        <c:lblAlgn val="ctr"/>
        <c:lblOffset val="100"/>
        <c:noMultiLvlLbl val="0"/>
      </c:catAx>
      <c:valAx>
        <c:axId val="6292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5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035442"/>
        <c:axId val="65212189"/>
      </c:barChart>
      <c:catAx>
        <c:axId val="12035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2189"/>
        <c:auto val="1"/>
        <c:lblAlgn val="ctr"/>
        <c:lblOffset val="100"/>
        <c:noMultiLvlLbl val="0"/>
      </c:catAx>
      <c:valAx>
        <c:axId val="6521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5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269372"/>
        <c:axId val="22214880"/>
      </c:barChart>
      <c:catAx>
        <c:axId val="14269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4880"/>
        <c:auto val="1"/>
        <c:lblAlgn val="ctr"/>
        <c:lblOffset val="100"/>
        <c:noMultiLvlLbl val="0"/>
      </c:catAx>
      <c:valAx>
        <c:axId val="2221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9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643047"/>
        <c:axId val="27063072"/>
      </c:barChart>
      <c:catAx>
        <c:axId val="69643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3072"/>
        <c:auto val="1"/>
        <c:lblAlgn val="ctr"/>
        <c:lblOffset val="100"/>
        <c:noMultiLvlLbl val="0"/>
      </c:catAx>
      <c:valAx>
        <c:axId val="2706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3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329805"/>
        <c:axId val="71994735"/>
      </c:barChart>
      <c:catAx>
        <c:axId val="53329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4735"/>
        <c:auto val="1"/>
        <c:lblAlgn val="ctr"/>
        <c:lblOffset val="100"/>
        <c:noMultiLvlLbl val="0"/>
      </c:catAx>
      <c:valAx>
        <c:axId val="7199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9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