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516511"/>
        <c:axId val="92846065"/>
      </c:scatterChart>
      <c:valAx>
        <c:axId val="31516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6065"/>
        <c:crossesAt val="0"/>
        <c:crossBetween val="midCat"/>
      </c:valAx>
      <c:valAx>
        <c:axId val="92846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6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563940"/>
        <c:axId val="83136863"/>
      </c:scatterChart>
      <c:valAx>
        <c:axId val="93563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6863"/>
        <c:crossesAt val="0"/>
        <c:crossBetween val="midCat"/>
      </c:valAx>
      <c:valAx>
        <c:axId val="83136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3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027087"/>
        <c:axId val="17846228"/>
      </c:scatterChart>
      <c:valAx>
        <c:axId val="91027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6228"/>
        <c:crossesAt val="0"/>
        <c:crossBetween val="midCat"/>
      </c:valAx>
      <c:valAx>
        <c:axId val="17846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7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514354"/>
        <c:axId val="4692165"/>
      </c:scatterChart>
      <c:valAx>
        <c:axId val="15514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165"/>
        <c:crossesAt val="0"/>
        <c:crossBetween val="midCat"/>
      </c:valAx>
      <c:valAx>
        <c:axId val="4692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4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