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38863"/>
        <c:axId val="88274799"/>
      </c:barChart>
      <c:catAx>
        <c:axId val="405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799"/>
        <c:auto val="1"/>
        <c:lblAlgn val="ctr"/>
        <c:lblOffset val="100"/>
        <c:noMultiLvlLbl val="0"/>
      </c:catAx>
      <c:valAx>
        <c:axId val="882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29555"/>
        <c:axId val="72974044"/>
      </c:barChart>
      <c:catAx>
        <c:axId val="5582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044"/>
        <c:auto val="1"/>
        <c:lblAlgn val="ctr"/>
        <c:lblOffset val="100"/>
        <c:noMultiLvlLbl val="0"/>
      </c:catAx>
      <c:valAx>
        <c:axId val="729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70065"/>
        <c:axId val="98152327"/>
      </c:barChart>
      <c:catAx>
        <c:axId val="798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27"/>
        <c:auto val="1"/>
        <c:lblAlgn val="ctr"/>
        <c:lblOffset val="100"/>
        <c:noMultiLvlLbl val="0"/>
      </c:catAx>
      <c:valAx>
        <c:axId val="981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08476"/>
        <c:axId val="89126505"/>
      </c:barChart>
      <c:catAx>
        <c:axId val="516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05"/>
        <c:auto val="1"/>
        <c:lblAlgn val="ctr"/>
        <c:lblOffset val="100"/>
        <c:noMultiLvlLbl val="0"/>
      </c:catAx>
      <c:valAx>
        <c:axId val="891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82654"/>
        <c:axId val="27942701"/>
      </c:barChart>
      <c:catAx>
        <c:axId val="760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701"/>
        <c:auto val="1"/>
        <c:lblAlgn val="ctr"/>
        <c:lblOffset val="100"/>
        <c:noMultiLvlLbl val="0"/>
      </c:catAx>
      <c:valAx>
        <c:axId val="279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46887"/>
        <c:axId val="69850985"/>
      </c:barChart>
      <c:catAx>
        <c:axId val="111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985"/>
        <c:auto val="1"/>
        <c:lblAlgn val="ctr"/>
        <c:lblOffset val="100"/>
        <c:noMultiLvlLbl val="0"/>
      </c:catAx>
      <c:valAx>
        <c:axId val="698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2235"/>
        <c:axId val="33758604"/>
      </c:barChart>
      <c:catAx>
        <c:axId val="140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604"/>
        <c:auto val="1"/>
        <c:lblAlgn val="ctr"/>
        <c:lblOffset val="100"/>
        <c:noMultiLvlLbl val="0"/>
      </c:catAx>
      <c:valAx>
        <c:axId val="337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56650"/>
        <c:axId val="93674711"/>
      </c:barChart>
      <c:catAx>
        <c:axId val="9835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11"/>
        <c:auto val="1"/>
        <c:lblAlgn val="ctr"/>
        <c:lblOffset val="100"/>
        <c:noMultiLvlLbl val="0"/>
      </c:catAx>
      <c:valAx>
        <c:axId val="936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181"/>
        <c:axId val="93460674"/>
      </c:barChart>
      <c:catAx>
        <c:axId val="72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674"/>
        <c:auto val="1"/>
        <c:lblAlgn val="ctr"/>
        <c:lblOffset val="100"/>
        <c:noMultiLvlLbl val="0"/>
      </c:catAx>
      <c:valAx>
        <c:axId val="934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60738"/>
        <c:axId val="82969443"/>
      </c:barChart>
      <c:catAx>
        <c:axId val="596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443"/>
        <c:auto val="1"/>
        <c:lblAlgn val="ctr"/>
        <c:lblOffset val="100"/>
        <c:noMultiLvlLbl val="0"/>
      </c:catAx>
      <c:valAx>
        <c:axId val="829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89125"/>
        <c:axId val="35322546"/>
      </c:barChart>
      <c:catAx>
        <c:axId val="4138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546"/>
        <c:auto val="1"/>
        <c:lblAlgn val="ctr"/>
        <c:lblOffset val="100"/>
        <c:noMultiLvlLbl val="0"/>
      </c:catAx>
      <c:valAx>
        <c:axId val="353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3246"/>
        <c:axId val="91418981"/>
      </c:barChart>
      <c:catAx>
        <c:axId val="714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981"/>
        <c:auto val="1"/>
        <c:lblAlgn val="ctr"/>
        <c:lblOffset val="100"/>
        <c:noMultiLvlLbl val="0"/>
      </c:catAx>
      <c:valAx>
        <c:axId val="914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68450"/>
        <c:axId val="5925309"/>
      </c:barChart>
      <c:catAx>
        <c:axId val="189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09"/>
        <c:auto val="1"/>
        <c:lblAlgn val="ctr"/>
        <c:lblOffset val="100"/>
        <c:noMultiLvlLbl val="0"/>
      </c:catAx>
      <c:valAx>
        <c:axId val="59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40742"/>
        <c:axId val="90912232"/>
      </c:barChart>
      <c:catAx>
        <c:axId val="5734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232"/>
        <c:auto val="1"/>
        <c:lblAlgn val="ctr"/>
        <c:lblOffset val="100"/>
        <c:noMultiLvlLbl val="0"/>
      </c:catAx>
      <c:valAx>
        <c:axId val="909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98493"/>
        <c:axId val="93655072"/>
      </c:barChart>
      <c:catAx>
        <c:axId val="937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072"/>
        <c:auto val="1"/>
        <c:lblAlgn val="ctr"/>
        <c:lblOffset val="100"/>
        <c:noMultiLvlLbl val="0"/>
      </c:catAx>
      <c:valAx>
        <c:axId val="936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2097"/>
        <c:axId val="4231932"/>
      </c:barChart>
      <c:catAx>
        <c:axId val="2526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32"/>
        <c:auto val="1"/>
        <c:lblAlgn val="ctr"/>
        <c:lblOffset val="100"/>
        <c:noMultiLvlLbl val="0"/>
      </c:catAx>
      <c:valAx>
        <c:axId val="42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7293"/>
        <c:axId val="91431001"/>
      </c:barChart>
      <c:catAx>
        <c:axId val="582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001"/>
        <c:auto val="1"/>
        <c:lblAlgn val="ctr"/>
        <c:lblOffset val="100"/>
        <c:noMultiLvlLbl val="0"/>
      </c:catAx>
      <c:valAx>
        <c:axId val="914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33094"/>
        <c:axId val="26232298"/>
      </c:barChart>
      <c:catAx>
        <c:axId val="952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298"/>
        <c:auto val="1"/>
        <c:lblAlgn val="ctr"/>
        <c:lblOffset val="100"/>
        <c:noMultiLvlLbl val="0"/>
      </c:catAx>
      <c:valAx>
        <c:axId val="262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