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30986"/>
        <c:axId val="1313517"/>
      </c:scatterChart>
      <c:valAx>
        <c:axId val="1733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17"/>
        <c:crossesAt val="0"/>
        <c:crossBetween val="midCat"/>
      </c:valAx>
      <c:valAx>
        <c:axId val="131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40530"/>
        <c:axId val="88292399"/>
      </c:scatterChart>
      <c:valAx>
        <c:axId val="9594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399"/>
        <c:crossesAt val="0"/>
        <c:crossBetween val="midCat"/>
      </c:valAx>
      <c:valAx>
        <c:axId val="8829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08463"/>
        <c:axId val="74733879"/>
      </c:scatterChart>
      <c:valAx>
        <c:axId val="8710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879"/>
        <c:crossesAt val="0"/>
        <c:crossBetween val="midCat"/>
      </c:valAx>
      <c:valAx>
        <c:axId val="7473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38272"/>
        <c:axId val="62887372"/>
      </c:scatterChart>
      <c:valAx>
        <c:axId val="7503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372"/>
        <c:crossesAt val="0"/>
        <c:crossBetween val="midCat"/>
      </c:valAx>
      <c:valAx>
        <c:axId val="6288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