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05292"/>
        <c:axId val="61145673"/>
      </c:barChart>
      <c:catAx>
        <c:axId val="9070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673"/>
        <c:auto val="1"/>
        <c:lblAlgn val="ctr"/>
        <c:lblOffset val="100"/>
        <c:noMultiLvlLbl val="0"/>
      </c:catAx>
      <c:valAx>
        <c:axId val="611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36934"/>
        <c:axId val="15133627"/>
      </c:barChart>
      <c:catAx>
        <c:axId val="2813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627"/>
        <c:auto val="1"/>
        <c:lblAlgn val="ctr"/>
        <c:lblOffset val="100"/>
        <c:noMultiLvlLbl val="0"/>
      </c:catAx>
      <c:valAx>
        <c:axId val="151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2500"/>
        <c:axId val="84824153"/>
      </c:barChart>
      <c:catAx>
        <c:axId val="82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153"/>
        <c:auto val="1"/>
        <c:lblAlgn val="ctr"/>
        <c:lblOffset val="100"/>
        <c:noMultiLvlLbl val="0"/>
      </c:catAx>
      <c:valAx>
        <c:axId val="848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63016"/>
        <c:axId val="49451407"/>
      </c:barChart>
      <c:catAx>
        <c:axId val="5296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407"/>
        <c:auto val="1"/>
        <c:lblAlgn val="ctr"/>
        <c:lblOffset val="100"/>
        <c:noMultiLvlLbl val="0"/>
      </c:catAx>
      <c:valAx>
        <c:axId val="4945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22378"/>
        <c:axId val="95228614"/>
      </c:barChart>
      <c:catAx>
        <c:axId val="5652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614"/>
        <c:auto val="1"/>
        <c:lblAlgn val="ctr"/>
        <c:lblOffset val="100"/>
        <c:noMultiLvlLbl val="0"/>
      </c:catAx>
      <c:valAx>
        <c:axId val="952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78415"/>
        <c:axId val="40240837"/>
      </c:barChart>
      <c:catAx>
        <c:axId val="8477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837"/>
        <c:auto val="1"/>
        <c:lblAlgn val="ctr"/>
        <c:lblOffset val="100"/>
        <c:noMultiLvlLbl val="0"/>
      </c:catAx>
      <c:valAx>
        <c:axId val="402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0395"/>
        <c:axId val="26862412"/>
      </c:barChart>
      <c:catAx>
        <c:axId val="6158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412"/>
        <c:auto val="1"/>
        <c:lblAlgn val="ctr"/>
        <c:lblOffset val="100"/>
        <c:noMultiLvlLbl val="0"/>
      </c:catAx>
      <c:valAx>
        <c:axId val="268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30658"/>
        <c:axId val="80963241"/>
      </c:barChart>
      <c:catAx>
        <c:axId val="344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241"/>
        <c:auto val="1"/>
        <c:lblAlgn val="ctr"/>
        <c:lblOffset val="100"/>
        <c:noMultiLvlLbl val="0"/>
      </c:catAx>
      <c:valAx>
        <c:axId val="809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76048"/>
        <c:axId val="98943302"/>
      </c:barChart>
      <c:catAx>
        <c:axId val="779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302"/>
        <c:auto val="1"/>
        <c:lblAlgn val="ctr"/>
        <c:lblOffset val="100"/>
        <c:noMultiLvlLbl val="0"/>
      </c:catAx>
      <c:valAx>
        <c:axId val="989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4904"/>
        <c:axId val="13064851"/>
      </c:barChart>
      <c:catAx>
        <c:axId val="936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851"/>
        <c:auto val="1"/>
        <c:lblAlgn val="ctr"/>
        <c:lblOffset val="100"/>
        <c:noMultiLvlLbl val="0"/>
      </c:catAx>
      <c:valAx>
        <c:axId val="130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23728"/>
        <c:axId val="28122931"/>
      </c:barChart>
      <c:catAx>
        <c:axId val="6932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931"/>
        <c:auto val="1"/>
        <c:lblAlgn val="ctr"/>
        <c:lblOffset val="100"/>
        <c:noMultiLvlLbl val="0"/>
      </c:catAx>
      <c:valAx>
        <c:axId val="281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5028"/>
        <c:axId val="24682702"/>
      </c:barChart>
      <c:catAx>
        <c:axId val="1931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702"/>
        <c:auto val="1"/>
        <c:lblAlgn val="ctr"/>
        <c:lblOffset val="100"/>
        <c:noMultiLvlLbl val="0"/>
      </c:catAx>
      <c:valAx>
        <c:axId val="2468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27191"/>
        <c:axId val="76777077"/>
      </c:barChart>
      <c:catAx>
        <c:axId val="2192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077"/>
        <c:auto val="1"/>
        <c:lblAlgn val="ctr"/>
        <c:lblOffset val="100"/>
        <c:noMultiLvlLbl val="0"/>
      </c:catAx>
      <c:valAx>
        <c:axId val="767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47850"/>
        <c:axId val="78126476"/>
      </c:barChart>
      <c:catAx>
        <c:axId val="6404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476"/>
        <c:auto val="1"/>
        <c:lblAlgn val="ctr"/>
        <c:lblOffset val="100"/>
        <c:noMultiLvlLbl val="0"/>
      </c:catAx>
      <c:valAx>
        <c:axId val="781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00518"/>
        <c:axId val="32393558"/>
      </c:barChart>
      <c:catAx>
        <c:axId val="639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558"/>
        <c:auto val="1"/>
        <c:lblAlgn val="ctr"/>
        <c:lblOffset val="100"/>
        <c:noMultiLvlLbl val="0"/>
      </c:catAx>
      <c:valAx>
        <c:axId val="323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79602"/>
        <c:axId val="62187498"/>
      </c:barChart>
      <c:catAx>
        <c:axId val="598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498"/>
        <c:auto val="1"/>
        <c:lblAlgn val="ctr"/>
        <c:lblOffset val="100"/>
        <c:noMultiLvlLbl val="0"/>
      </c:catAx>
      <c:valAx>
        <c:axId val="621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18434"/>
        <c:axId val="40199366"/>
      </c:barChart>
      <c:catAx>
        <c:axId val="3831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366"/>
        <c:auto val="1"/>
        <c:lblAlgn val="ctr"/>
        <c:lblOffset val="100"/>
        <c:noMultiLvlLbl val="0"/>
      </c:catAx>
      <c:valAx>
        <c:axId val="401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08987"/>
        <c:axId val="28091062"/>
      </c:barChart>
      <c:catAx>
        <c:axId val="907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062"/>
        <c:auto val="1"/>
        <c:lblAlgn val="ctr"/>
        <c:lblOffset val="100"/>
        <c:noMultiLvlLbl val="0"/>
      </c:catAx>
      <c:valAx>
        <c:axId val="280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