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533606"/>
        <c:axId val="98430559"/>
      </c:scatterChart>
      <c:valAx>
        <c:axId val="42533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0559"/>
        <c:crossesAt val="0"/>
        <c:crossBetween val="midCat"/>
      </c:valAx>
      <c:valAx>
        <c:axId val="98430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3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515245"/>
        <c:axId val="86163032"/>
      </c:scatterChart>
      <c:valAx>
        <c:axId val="56515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3032"/>
        <c:crossesAt val="0"/>
        <c:crossBetween val="midCat"/>
      </c:valAx>
      <c:valAx>
        <c:axId val="86163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5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08844"/>
        <c:axId val="60763791"/>
      </c:scatterChart>
      <c:valAx>
        <c:axId val="1708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3791"/>
        <c:crossesAt val="0"/>
        <c:crossBetween val="midCat"/>
      </c:valAx>
      <c:valAx>
        <c:axId val="60763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50521"/>
        <c:axId val="22675071"/>
      </c:scatterChart>
      <c:valAx>
        <c:axId val="7350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5071"/>
        <c:crossesAt val="0"/>
        <c:crossBetween val="midCat"/>
      </c:valAx>
      <c:valAx>
        <c:axId val="22675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