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12300"/>
        <c:axId val="66380670"/>
      </c:barChart>
      <c:catAx>
        <c:axId val="960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70"/>
        <c:auto val="1"/>
        <c:lblAlgn val="ctr"/>
        <c:lblOffset val="100"/>
        <c:noMultiLvlLbl val="0"/>
      </c:catAx>
      <c:valAx>
        <c:axId val="663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63263"/>
        <c:axId val="55303608"/>
      </c:barChart>
      <c:catAx>
        <c:axId val="341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608"/>
        <c:auto val="1"/>
        <c:lblAlgn val="ctr"/>
        <c:lblOffset val="100"/>
        <c:noMultiLvlLbl val="0"/>
      </c:catAx>
      <c:valAx>
        <c:axId val="553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80094"/>
        <c:axId val="43963744"/>
      </c:barChart>
      <c:catAx>
        <c:axId val="417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44"/>
        <c:auto val="1"/>
        <c:lblAlgn val="ctr"/>
        <c:lblOffset val="100"/>
        <c:noMultiLvlLbl val="0"/>
      </c:catAx>
      <c:valAx>
        <c:axId val="439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06067"/>
        <c:axId val="86126205"/>
      </c:barChart>
      <c:catAx>
        <c:axId val="830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205"/>
        <c:auto val="1"/>
        <c:lblAlgn val="ctr"/>
        <c:lblOffset val="100"/>
        <c:noMultiLvlLbl val="0"/>
      </c:catAx>
      <c:valAx>
        <c:axId val="861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3649"/>
        <c:axId val="25166799"/>
      </c:barChart>
      <c:catAx>
        <c:axId val="252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799"/>
        <c:auto val="1"/>
        <c:lblAlgn val="ctr"/>
        <c:lblOffset val="100"/>
        <c:noMultiLvlLbl val="0"/>
      </c:catAx>
      <c:valAx>
        <c:axId val="251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96328"/>
        <c:axId val="70866249"/>
      </c:barChart>
      <c:catAx>
        <c:axId val="872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49"/>
        <c:auto val="1"/>
        <c:lblAlgn val="ctr"/>
        <c:lblOffset val="100"/>
        <c:noMultiLvlLbl val="0"/>
      </c:catAx>
      <c:valAx>
        <c:axId val="708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211"/>
        <c:axId val="67245781"/>
      </c:barChart>
      <c:catAx>
        <c:axId val="83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781"/>
        <c:auto val="1"/>
        <c:lblAlgn val="ctr"/>
        <c:lblOffset val="100"/>
        <c:noMultiLvlLbl val="0"/>
      </c:catAx>
      <c:valAx>
        <c:axId val="672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5595"/>
        <c:axId val="91133371"/>
      </c:barChart>
      <c:catAx>
        <c:axId val="760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371"/>
        <c:auto val="1"/>
        <c:lblAlgn val="ctr"/>
        <c:lblOffset val="100"/>
        <c:noMultiLvlLbl val="0"/>
      </c:catAx>
      <c:valAx>
        <c:axId val="911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45618"/>
        <c:axId val="21826101"/>
      </c:barChart>
      <c:catAx>
        <c:axId val="122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101"/>
        <c:auto val="1"/>
        <c:lblAlgn val="ctr"/>
        <c:lblOffset val="100"/>
        <c:noMultiLvlLbl val="0"/>
      </c:catAx>
      <c:valAx>
        <c:axId val="218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85141"/>
        <c:axId val="76303134"/>
      </c:barChart>
      <c:catAx>
        <c:axId val="146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34"/>
        <c:auto val="1"/>
        <c:lblAlgn val="ctr"/>
        <c:lblOffset val="100"/>
        <c:noMultiLvlLbl val="0"/>
      </c:catAx>
      <c:valAx>
        <c:axId val="763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906"/>
        <c:axId val="18281095"/>
      </c:barChart>
      <c:catAx>
        <c:axId val="28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095"/>
        <c:auto val="1"/>
        <c:lblAlgn val="ctr"/>
        <c:lblOffset val="100"/>
        <c:noMultiLvlLbl val="0"/>
      </c:catAx>
      <c:valAx>
        <c:axId val="182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5941"/>
        <c:axId val="25589045"/>
      </c:barChart>
      <c:catAx>
        <c:axId val="6274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45"/>
        <c:auto val="1"/>
        <c:lblAlgn val="ctr"/>
        <c:lblOffset val="100"/>
        <c:noMultiLvlLbl val="0"/>
      </c:catAx>
      <c:valAx>
        <c:axId val="255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9018"/>
        <c:axId val="79228258"/>
      </c:barChart>
      <c:catAx>
        <c:axId val="8174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258"/>
        <c:auto val="1"/>
        <c:lblAlgn val="ctr"/>
        <c:lblOffset val="100"/>
        <c:noMultiLvlLbl val="0"/>
      </c:catAx>
      <c:valAx>
        <c:axId val="792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0364"/>
        <c:axId val="40222832"/>
      </c:barChart>
      <c:catAx>
        <c:axId val="235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32"/>
        <c:auto val="1"/>
        <c:lblAlgn val="ctr"/>
        <c:lblOffset val="100"/>
        <c:noMultiLvlLbl val="0"/>
      </c:catAx>
      <c:valAx>
        <c:axId val="402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6497"/>
        <c:axId val="29640829"/>
      </c:barChart>
      <c:catAx>
        <c:axId val="513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829"/>
        <c:auto val="1"/>
        <c:lblAlgn val="ctr"/>
        <c:lblOffset val="100"/>
        <c:noMultiLvlLbl val="0"/>
      </c:catAx>
      <c:valAx>
        <c:axId val="296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7991"/>
        <c:axId val="92870337"/>
      </c:barChart>
      <c:catAx>
        <c:axId val="848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337"/>
        <c:auto val="1"/>
        <c:lblAlgn val="ctr"/>
        <c:lblOffset val="100"/>
        <c:noMultiLvlLbl val="0"/>
      </c:catAx>
      <c:valAx>
        <c:axId val="928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85864"/>
        <c:axId val="97568339"/>
      </c:barChart>
      <c:catAx>
        <c:axId val="461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339"/>
        <c:auto val="1"/>
        <c:lblAlgn val="ctr"/>
        <c:lblOffset val="100"/>
        <c:noMultiLvlLbl val="0"/>
      </c:catAx>
      <c:valAx>
        <c:axId val="975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7088"/>
        <c:axId val="38715158"/>
      </c:barChart>
      <c:catAx>
        <c:axId val="539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158"/>
        <c:auto val="1"/>
        <c:lblAlgn val="ctr"/>
        <c:lblOffset val="100"/>
        <c:noMultiLvlLbl val="0"/>
      </c:catAx>
      <c:valAx>
        <c:axId val="387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